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 ведомость (2)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Св ведомость (2)'!$A$1:$X$174</definedName>
    <definedName function="false" hidden="false" localSheetId="0" name="_xlnm.Print_Titles" vbProcedure="false">'Св ведомость (2)'!$13:$18</definedName>
    <definedName function="false" hidden="false" name="mesta" vbProcedure="false">CONCATENATE([2]переч!$A$8,[2]переч!$A$14,[2]переч!$A$20,[2]переч!$A$26,[2]переч!$A$32)</definedName>
    <definedName function="false" hidden="false" name="зак" vbProcedure="false">CONCATENATE([3]переч!$A$8,[3]переч!$A$14,[3]переч!$A$20,[3]переч!$A$26,[3]переч!$A$32)</definedName>
    <definedName function="false" hidden="false" name="соответствие_по_СИ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сли имеются аналогичные рабочие места то в отдельной строке их прописываем и вводим нумерацию:
</t>
        </r>
        <r>
          <rPr>
            <sz val="8"/>
            <color rgb="FF000000"/>
            <rFont val="Tahoma"/>
            <family val="2"/>
            <charset val="204"/>
          </rPr>
          <t xml:space="preserve">например, 10-1а, 10-2а, 10-3а и т.д., оформляем протоколы и карты на рабочее место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0</xdr:row>
                <xdr:rowOff>5</xdr:rowOff>
              </xdr:from>
              <xdr:to>
                <xdr:col>5</xdr:col>
                <xdr:colOff>3</xdr:colOff>
                <xdr:row>16</xdr:row>
                <xdr:rowOff>25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88</xdr:rowOff>
              </xdr:from>
              <xdr:to>
                <xdr:col>21</xdr:col>
                <xdr:colOff>23</xdr:colOff>
                <xdr:row>49</xdr:row>
                <xdr:rowOff>32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17</xdr:rowOff>
              </xdr:from>
              <xdr:to>
                <xdr:col>21</xdr:col>
                <xdr:colOff>23</xdr:colOff>
                <xdr:row>53</xdr:row>
                <xdr:rowOff>10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4</xdr:rowOff>
              </xdr:from>
              <xdr:to>
                <xdr:col>21</xdr:col>
                <xdr:colOff>23</xdr:colOff>
                <xdr:row>28</xdr:row>
                <xdr:rowOff>28</xdr:rowOff>
              </xdr:to>
            </anchor>
          </commentPr>
        </mc:Choice>
        <mc:Fallback/>
      </mc:AlternateContent>
    </comment>
    <comment ref="S21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0</xdr:row>
                <xdr:rowOff>2</xdr:rowOff>
              </xdr:from>
              <xdr:to>
                <xdr:col>21</xdr:col>
                <xdr:colOff>23</xdr:colOff>
                <xdr:row>25</xdr:row>
                <xdr:rowOff>14</xdr:rowOff>
              </xdr:to>
            </anchor>
          </commentPr>
        </mc:Choice>
        <mc:Fallback/>
      </mc:AlternateContent>
    </comment>
    <comment ref="S114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2</xdr:row>
                <xdr:rowOff>26</xdr:rowOff>
              </xdr:from>
              <xdr:to>
                <xdr:col>21</xdr:col>
                <xdr:colOff>23</xdr:colOff>
                <xdr:row>147</xdr:row>
                <xdr:rowOff>48</xdr:rowOff>
              </xdr:to>
            </anchor>
          </commentPr>
        </mc:Choice>
        <mc:Fallback/>
      </mc:AlternateContent>
    </comment>
    <comment ref="S115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3</xdr:row>
                <xdr:rowOff>42</xdr:rowOff>
              </xdr:from>
              <xdr:to>
                <xdr:col>21</xdr:col>
                <xdr:colOff>23</xdr:colOff>
                <xdr:row>121</xdr:row>
                <xdr:rowOff>46</xdr:rowOff>
              </xdr:to>
            </anchor>
          </commentPr>
        </mc:Choice>
        <mc:Fallback/>
      </mc:AlternateContent>
    </comment>
    <comment ref="S116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4</xdr:row>
                <xdr:rowOff>42</xdr:rowOff>
              </xdr:from>
              <xdr:to>
                <xdr:col>21</xdr:col>
                <xdr:colOff>23</xdr:colOff>
                <xdr:row>123</xdr:row>
                <xdr:rowOff>13</xdr:rowOff>
              </xdr:to>
            </anchor>
          </commentPr>
        </mc:Choice>
        <mc:Fallback/>
      </mc:AlternateContent>
    </comment>
    <comment ref="S117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5</xdr:row>
                <xdr:rowOff>42</xdr:rowOff>
              </xdr:from>
              <xdr:to>
                <xdr:col>21</xdr:col>
                <xdr:colOff>23</xdr:colOff>
                <xdr:row>124</xdr:row>
                <xdr:rowOff>30</xdr:rowOff>
              </xdr:to>
            </anchor>
          </commentPr>
        </mc:Choice>
        <mc:Fallback/>
      </mc:AlternateContent>
    </comment>
    <comment ref="S118" authorId="0">
      <text>
        <r>
          <rPr>
            <sz val="8"/>
            <color rgb="FF000000"/>
            <rFont val="Tahoma"/>
            <family val="2"/>
            <charset val="204"/>
          </rPr>
          <t xml:space="preserve">нет
соотв.
не соо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6</xdr:row>
                <xdr:rowOff>42</xdr:rowOff>
              </xdr:from>
              <xdr:to>
                <xdr:col>21</xdr:col>
                <xdr:colOff>23</xdr:colOff>
                <xdr:row>126</xdr:row>
                <xdr:rowOff>15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88</xdr:rowOff>
              </xdr:from>
              <xdr:to>
                <xdr:col>25</xdr:col>
                <xdr:colOff>4</xdr:colOff>
                <xdr:row>49</xdr:row>
                <xdr:rowOff>32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17</xdr:rowOff>
              </xdr:from>
              <xdr:to>
                <xdr:col>25</xdr:col>
                <xdr:colOff>4</xdr:colOff>
                <xdr:row>53</xdr:row>
                <xdr:rowOff>10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</xdr:row>
                <xdr:rowOff>4</xdr:rowOff>
              </xdr:from>
              <xdr:to>
                <xdr:col>25</xdr:col>
                <xdr:colOff>4</xdr:colOff>
                <xdr:row>28</xdr:row>
                <xdr:rowOff>28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</xdr:row>
                <xdr:rowOff>2</xdr:rowOff>
              </xdr:from>
              <xdr:to>
                <xdr:col>25</xdr:col>
                <xdr:colOff>4</xdr:colOff>
                <xdr:row>25</xdr:row>
                <xdr:rowOff>14</xdr:rowOff>
              </xdr:to>
            </anchor>
          </commentPr>
        </mc:Choice>
        <mc:Fallback/>
      </mc:AlternateContent>
    </comment>
    <comment ref="V114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2</xdr:row>
                <xdr:rowOff>26</xdr:rowOff>
              </xdr:from>
              <xdr:to>
                <xdr:col>25</xdr:col>
                <xdr:colOff>4</xdr:colOff>
                <xdr:row>147</xdr:row>
                <xdr:rowOff>48</xdr:rowOff>
              </xdr:to>
            </anchor>
          </commentPr>
        </mc:Choice>
        <mc:Fallback/>
      </mc:AlternateContent>
    </comment>
    <comment ref="V115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3</xdr:row>
                <xdr:rowOff>42</xdr:rowOff>
              </xdr:from>
              <xdr:to>
                <xdr:col>25</xdr:col>
                <xdr:colOff>4</xdr:colOff>
                <xdr:row>121</xdr:row>
                <xdr:rowOff>46</xdr:rowOff>
              </xdr:to>
            </anchor>
          </commentPr>
        </mc:Choice>
        <mc:Fallback/>
      </mc:AlternateContent>
    </comment>
    <comment ref="V116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4</xdr:row>
                <xdr:rowOff>42</xdr:rowOff>
              </xdr:from>
              <xdr:to>
                <xdr:col>25</xdr:col>
                <xdr:colOff>4</xdr:colOff>
                <xdr:row>123</xdr:row>
                <xdr:rowOff>13</xdr:rowOff>
              </xdr:to>
            </anchor>
          </commentPr>
        </mc:Choice>
        <mc:Fallback/>
      </mc:AlternateContent>
    </comment>
    <comment ref="V117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5</xdr:row>
                <xdr:rowOff>42</xdr:rowOff>
              </xdr:from>
              <xdr:to>
                <xdr:col>25</xdr:col>
                <xdr:colOff>4</xdr:colOff>
                <xdr:row>124</xdr:row>
                <xdr:rowOff>30</xdr:rowOff>
              </xdr:to>
            </anchor>
          </commentPr>
        </mc:Choice>
        <mc:Fallback/>
      </mc:AlternateContent>
    </comment>
    <comment ref="V118" authorId="0">
      <text>
        <r>
          <rPr>
            <sz val="8"/>
            <color rgb="FF000000"/>
            <rFont val="Tahoma"/>
            <family val="2"/>
            <charset val="204"/>
          </rPr>
          <t xml:space="preserve">Да
Н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16</xdr:row>
                <xdr:rowOff>42</xdr:rowOff>
              </xdr:from>
              <xdr:to>
                <xdr:col>25</xdr:col>
                <xdr:colOff>4</xdr:colOff>
                <xdr:row>12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7" uniqueCount="117">
  <si>
    <t xml:space="preserve">Сводная ведомость результатов проведения специальной оценки условий труда</t>
  </si>
  <si>
    <t xml:space="preserve">Таблица 1</t>
  </si>
  <si>
    <t xml:space="preserve">Наименование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из числа рабочих мест, указанных в графе 3 (единиц)</t>
  </si>
  <si>
    <t xml:space="preserve">класс 1</t>
  </si>
  <si>
    <t xml:space="preserve">класс 2</t>
  </si>
  <si>
    <t xml:space="preserve">класс 3</t>
  </si>
  <si>
    <t xml:space="preserve">класс 4</t>
  </si>
  <si>
    <t xml:space="preserve">всего</t>
  </si>
  <si>
    <t xml:space="preserve">в том числе на которых проведена специальная оценка условий труда</t>
  </si>
  <si>
    <t xml:space="preserve">3.1</t>
  </si>
  <si>
    <t xml:space="preserve">3.2</t>
  </si>
  <si>
    <t xml:space="preserve">3.3</t>
  </si>
  <si>
    <t xml:space="preserve">3.4</t>
  </si>
  <si>
    <t xml:space="preserve">2</t>
  </si>
  <si>
    <t xml:space="preserve">7</t>
  </si>
  <si>
    <t xml:space="preserve">Рабочие места (ед.)</t>
  </si>
  <si>
    <t xml:space="preserve">Работники, занятые на рабочих местах (чел.)</t>
  </si>
  <si>
    <t xml:space="preserve">из них женщин</t>
  </si>
  <si>
    <t xml:space="preserve">из них лиц в возрасте
до 18 лет</t>
  </si>
  <si>
    <t xml:space="preserve">из них инвалидов</t>
  </si>
  <si>
    <t xml:space="preserve">Таблица 2</t>
  </si>
  <si>
    <t xml:space="preserve">Индиви¬дуальный номер рабочего места</t>
  </si>
  <si>
    <t xml:space="preserve">Профессия/
должность/
специальность работника </t>
  </si>
  <si>
    <t xml:space="preserve">Классы (подклассы) условий труда</t>
  </si>
  <si>
    <t xml:space="preserve">Итоговый класс (подкласс) условий труда</t>
  </si>
  <si>
    <t xml:space="preserve">Итоговый класс (подкласс) условий труда с учетом эффективного применения СИЗ</t>
  </si>
  <si>
    <t xml:space="preserve">Повышенный размер оплаты труда (да,нет)</t>
  </si>
  <si>
    <t xml:space="preserve">Ежегодный дополнительный оплачиваемый отпуск (да/нет)</t>
  </si>
  <si>
    <t xml:space="preserve">Сокращенная продолжительность рабочего времени (да/нет)</t>
  </si>
  <si>
    <t xml:space="preserve">Молоко или другие равноценные пищевые продукты (да/нет)</t>
  </si>
  <si>
    <t xml:space="preserve">Лечебно-профилактическое питание  (да/нет)</t>
  </si>
  <si>
    <t xml:space="preserve">Льготное пенсионное обеспечение (да/нет)</t>
  </si>
  <si>
    <t xml:space="preserve">химический </t>
  </si>
  <si>
    <t xml:space="preserve">биологический</t>
  </si>
  <si>
    <t xml:space="preserve">аэрозоли преимущественно фиброгенного действия</t>
  </si>
  <si>
    <t xml:space="preserve">шум</t>
  </si>
  <si>
    <t xml:space="preserve">инфразвук</t>
  </si>
  <si>
    <t xml:space="preserve">ультразвук воздушный</t>
  </si>
  <si>
    <t xml:space="preserve">вибрация общая</t>
  </si>
  <si>
    <t xml:space="preserve">вибрация локальная</t>
  </si>
  <si>
    <t xml:space="preserve">неионизирующие излучения</t>
  </si>
  <si>
    <t xml:space="preserve">ионизирующие излучения</t>
  </si>
  <si>
    <t xml:space="preserve">параметры микроклимата</t>
  </si>
  <si>
    <t xml:space="preserve">параметры световой среды</t>
  </si>
  <si>
    <t xml:space="preserve">тяжесть трудового процесса</t>
  </si>
  <si>
    <t xml:space="preserve">напряженность трудового процесса</t>
  </si>
  <si>
    <t xml:space="preserve">3</t>
  </si>
  <si>
    <t xml:space="preserve">6</t>
  </si>
  <si>
    <t xml:space="preserve">15</t>
  </si>
  <si>
    <t xml:space="preserve">16</t>
  </si>
  <si>
    <t xml:space="preserve">17</t>
  </si>
  <si>
    <t xml:space="preserve">1-96</t>
  </si>
  <si>
    <t xml:space="preserve">Рабочее место регулировщика радиоэлектронной аппаратуры и приборов</t>
  </si>
  <si>
    <t xml:space="preserve"> </t>
  </si>
  <si>
    <t xml:space="preserve">1</t>
  </si>
  <si>
    <t xml:space="preserve">нет</t>
  </si>
  <si>
    <t xml:space="preserve">1-96-1а</t>
  </si>
  <si>
    <t xml:space="preserve">1-96-2а</t>
  </si>
  <si>
    <t xml:space="preserve">1-96-3а</t>
  </si>
  <si>
    <t xml:space="preserve">1-96-4а</t>
  </si>
  <si>
    <t xml:space="preserve">1-97</t>
  </si>
  <si>
    <t xml:space="preserve">Рабочее место слесаря-сборщика радиоэлектронной аппаратуры и приборов</t>
  </si>
  <si>
    <t xml:space="preserve">1-98</t>
  </si>
  <si>
    <t xml:space="preserve">Рабочее место монтажника радиоэлектронной аппаратуры и приборов</t>
  </si>
  <si>
    <t xml:space="preserve">1-99</t>
  </si>
  <si>
    <t xml:space="preserve">1-100</t>
  </si>
  <si>
    <t xml:space="preserve">1-101</t>
  </si>
  <si>
    <t xml:space="preserve">Рабочее место пропитчика электротехнических изделий</t>
  </si>
  <si>
    <t xml:space="preserve">1-102</t>
  </si>
  <si>
    <t xml:space="preserve">1-102-1а</t>
  </si>
  <si>
    <t xml:space="preserve">1-102-2а</t>
  </si>
  <si>
    <t xml:space="preserve">1-103</t>
  </si>
  <si>
    <t xml:space="preserve">1-103-1а</t>
  </si>
  <si>
    <t xml:space="preserve">1-103-2а</t>
  </si>
  <si>
    <t xml:space="preserve">1-103-3а</t>
  </si>
  <si>
    <t xml:space="preserve">1-103-4а</t>
  </si>
  <si>
    <t xml:space="preserve">1-103-5а</t>
  </si>
  <si>
    <t xml:space="preserve">1-104</t>
  </si>
  <si>
    <t xml:space="preserve">1-105</t>
  </si>
  <si>
    <t xml:space="preserve">Рабочее место электромонтера по ремонту и обслуживанию электрооборудования</t>
  </si>
  <si>
    <t xml:space="preserve">1-106</t>
  </si>
  <si>
    <t xml:space="preserve">Рабочее место токаря</t>
  </si>
  <si>
    <t xml:space="preserve">1-107</t>
  </si>
  <si>
    <t xml:space="preserve">Рабочее место слесаря механосборочных работ</t>
  </si>
  <si>
    <t xml:space="preserve">1-108</t>
  </si>
  <si>
    <t xml:space="preserve">Рабочее место оператора-наладчика электроэрозионных станков с ПУ</t>
  </si>
  <si>
    <t xml:space="preserve">1-109</t>
  </si>
  <si>
    <t xml:space="preserve">Рабочее место фрезеровщика</t>
  </si>
  <si>
    <t xml:space="preserve">1-110</t>
  </si>
  <si>
    <t xml:space="preserve">1-111</t>
  </si>
  <si>
    <t xml:space="preserve">1-112</t>
  </si>
  <si>
    <t xml:space="preserve">Рабочее место заточника</t>
  </si>
  <si>
    <t xml:space="preserve">1-113</t>
  </si>
  <si>
    <t xml:space="preserve">Рабочее место резчика на пилах, ножовках и станках</t>
  </si>
  <si>
    <t xml:space="preserve">1-114</t>
  </si>
  <si>
    <t xml:space="preserve">1-115</t>
  </si>
  <si>
    <t xml:space="preserve">1-115-1а</t>
  </si>
  <si>
    <t xml:space="preserve">1-115-2а</t>
  </si>
  <si>
    <t xml:space="preserve">1-115-3а</t>
  </si>
  <si>
    <t xml:space="preserve">1-115-4а</t>
  </si>
  <si>
    <t xml:space="preserve">1-116</t>
  </si>
  <si>
    <t xml:space="preserve">Рабочее место токаря-револьверщика</t>
  </si>
  <si>
    <t xml:space="preserve">1-117</t>
  </si>
  <si>
    <t xml:space="preserve">1-118</t>
  </si>
  <si>
    <t xml:space="preserve">Рабочее место наладчика автоматов и полуавтоматов</t>
  </si>
  <si>
    <t xml:space="preserve">Дата составления:</t>
  </si>
  <si>
    <t xml:space="preserve">Председатель комиссии по проведению специальной оценки условий труда</t>
  </si>
  <si>
    <t xml:space="preserve">(Должность)</t>
  </si>
  <si>
    <t xml:space="preserve">(Подпись)</t>
  </si>
  <si>
    <t xml:space="preserve">(Ф.И.О.)</t>
  </si>
  <si>
    <t xml:space="preserve">(Дата)</t>
  </si>
  <si>
    <t xml:space="preserve">Члены комиссии по проведению специальной оценки условий труда:</t>
  </si>
  <si>
    <t xml:space="preserve">Эксперт(-ы) организации, проводившей специальную оценку условий труда:</t>
  </si>
  <si>
    <t xml:space="preserve">(№ в реестре экспертов)</t>
  </si>
  <si>
    <t xml:space="preserve">* Статья 27 п.3 №426-ФЗ "Обязанности экспертов организаций, указанных в частях 1 и 2 настоящей статьи, вправе выполнять лица, работающие в этих организациях по трудовому договору и допущенные в порядке, установленном законодательством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040;&#1090;&#1090;&#1077;&#1089;&#1090;&#1072;&#1094;&#1080;&#1103;/2014%20&#1057;/&#1042;&#1086;&#1076;&#1090;&#1088;&#1072;&#1085;&#1089;&#1087;&#1088;&#1080;&#1073;&#1086;&#1088;%20&#1057;&#1087;&#1077;&#1094;&#1086;&#1094;&#1077;&#1085;&#1082;&#1072;%201/&#1057;&#1054;&#1059;&#1058;+&#1093;&#1080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40;&#1090;&#1090;&#1077;&#1089;&#1090;&#1072;&#1094;&#1080;&#1103;/&#1051;&#1080;&#1076;&#1077;&#1088;-&#1069;&#1082;&#1089;&#1087;&#1077;&#1088;&#1090;/&#1057;&#1054;&#1059;&#1058;+&#1093;&#1080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&#1040;&#1090;&#1090;&#1077;&#1089;&#1090;&#1072;&#1094;&#1080;&#1103;/2014%20&#1057;/&#1042;&#1086;&#1076;&#1090;&#1088;&#1072;&#1085;&#1089;&#1087;&#1088;&#1080;&#1073;&#1086;&#1088;%20&#1057;&#1087;&#1077;&#1094;&#1086;&#1094;&#1077;&#1085;&#1082;&#1072;%201/&#1057;&#1087;&#1077;&#1094;&#1086;&#1094;&#1077;&#1085;&#1082;&#1072;%20&#1042;&#1086;&#1076;&#1090;&#1088;&#1072;&#1085;&#1089;&#1087;&#1088;&#1080;&#1073;&#1086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хим"/>
      <sheetName val="Хим"/>
      <sheetName val="Расчет Ссс"/>
      <sheetName val="ЭМП"/>
      <sheetName val="ведом"/>
      <sheetName val="План"/>
      <sheetName val="Отчет СОУТ"/>
      <sheetName val="Св ведомость"/>
      <sheetName val="инфо"/>
      <sheetName val="переч"/>
      <sheetName val="ШУМ"/>
      <sheetName val="Локвибр"/>
      <sheetName val="Вибр"/>
      <sheetName val="МК"/>
      <sheetName val="ОСВ"/>
      <sheetName val="ТЯЖ"/>
      <sheetName val="НАПРЯЖ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1-20"/>
      <sheetName val="1-21"/>
      <sheetName val="1-22"/>
      <sheetName val="1-23"/>
      <sheetName val="1-24"/>
      <sheetName val="1-25"/>
      <sheetName val="1-26"/>
      <sheetName val="1-27"/>
      <sheetName val="1-28"/>
      <sheetName val="1-29"/>
      <sheetName val="1-30"/>
      <sheetName val="1-31"/>
      <sheetName val="1-32"/>
      <sheetName val="1-33"/>
      <sheetName val="1-34"/>
      <sheetName val="1-35"/>
      <sheetName val="1-36"/>
      <sheetName val="1-37"/>
      <sheetName val="1-38"/>
      <sheetName val="1-39"/>
      <sheetName val="1-40"/>
      <sheetName val="1-41"/>
      <sheetName val="1-42"/>
      <sheetName val="1-43"/>
      <sheetName val="1-44"/>
      <sheetName val="1-45"/>
      <sheetName val="1-46"/>
      <sheetName val="1-47"/>
      <sheetName val="1-48"/>
      <sheetName val="1-49"/>
      <sheetName val="1-50"/>
      <sheetName val="1-51"/>
      <sheetName val="1-52"/>
      <sheetName val="1-53"/>
      <sheetName val="1-54"/>
      <sheetName val="1-55"/>
      <sheetName val="1-56"/>
      <sheetName val="1-57"/>
      <sheetName val="1-58"/>
      <sheetName val="1-59"/>
      <sheetName val="1-60"/>
      <sheetName val="1-61"/>
      <sheetName val="1-62"/>
      <sheetName val="1-63"/>
      <sheetName val="1-64"/>
      <sheetName val="1-65"/>
      <sheetName val="1-66"/>
      <sheetName val="1-67"/>
      <sheetName val="1-68"/>
      <sheetName val="1-69"/>
      <sheetName val="1-70"/>
      <sheetName val="1-71"/>
      <sheetName val="1-72"/>
      <sheetName val="1-73"/>
      <sheetName val="1-74"/>
      <sheetName val="1-75"/>
      <sheetName val="1-76"/>
      <sheetName val="1-77"/>
      <sheetName val="1-78"/>
      <sheetName val="1-79"/>
      <sheetName val="1-80"/>
      <sheetName val="1-81"/>
      <sheetName val="1-82"/>
      <sheetName val="1-83"/>
      <sheetName val="1-84"/>
      <sheetName val="1-85"/>
      <sheetName val="1-86"/>
      <sheetName val="1-87"/>
      <sheetName val="1-88"/>
      <sheetName val="1-89"/>
      <sheetName val="1-90"/>
      <sheetName val="1-91"/>
      <sheetName val="1-92"/>
      <sheetName val="1-93"/>
      <sheetName val="1-94"/>
      <sheetName val="1-95"/>
      <sheetName val="1-96"/>
      <sheetName val="1-97"/>
      <sheetName val="1-98"/>
      <sheetName val="1-99"/>
      <sheetName val="1-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хим"/>
      <sheetName val="Хим"/>
      <sheetName val="Расчет Ссс"/>
      <sheetName val="ЭМП"/>
      <sheetName val="ведом"/>
      <sheetName val="План"/>
      <sheetName val="Отчет СОУТ"/>
      <sheetName val="Св ведомость"/>
      <sheetName val="инфо"/>
      <sheetName val="переч"/>
      <sheetName val="ШУМ"/>
      <sheetName val="Локвибр"/>
      <sheetName val="Вибр"/>
      <sheetName val="МК"/>
      <sheetName val="ОСВ"/>
      <sheetName val="ТЯЖ"/>
      <sheetName val="НАПРЯЖ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1-20"/>
      <sheetName val="1-21"/>
      <sheetName val="1-22"/>
      <sheetName val="1-23"/>
      <sheetName val="1-24"/>
      <sheetName val="1-25"/>
      <sheetName val="1-26"/>
      <sheetName val="1-27"/>
      <sheetName val="1-28"/>
      <sheetName val="1-29"/>
      <sheetName val="1-30"/>
      <sheetName val="1-31"/>
      <sheetName val="1-32"/>
      <sheetName val="1-33"/>
      <sheetName val="1-34"/>
      <sheetName val="1-35"/>
      <sheetName val="1-36"/>
      <sheetName val="1-37"/>
      <sheetName val="1-38"/>
      <sheetName val="1-39"/>
      <sheetName val="1-40"/>
      <sheetName val="1-41"/>
      <sheetName val="1-42"/>
      <sheetName val="1-43"/>
      <sheetName val="1-44"/>
      <sheetName val="1-45"/>
      <sheetName val="1-46"/>
      <sheetName val="1-47"/>
      <sheetName val="1-48"/>
      <sheetName val="1-49"/>
      <sheetName val="1-50"/>
      <sheetName val="1-51"/>
      <sheetName val="1-52"/>
      <sheetName val="1-53"/>
      <sheetName val="1-54"/>
      <sheetName val="1-55"/>
      <sheetName val="1-56"/>
      <sheetName val="1-57"/>
      <sheetName val="1-58"/>
      <sheetName val="1-59"/>
      <sheetName val="1-60"/>
      <sheetName val="1-61"/>
      <sheetName val="1-62"/>
      <sheetName val="1-63"/>
      <sheetName val="1-64"/>
      <sheetName val="1-65"/>
      <sheetName val="1-66"/>
      <sheetName val="1-67"/>
      <sheetName val="1-68"/>
      <sheetName val="1-69"/>
      <sheetName val="1-70"/>
      <sheetName val="1-71"/>
      <sheetName val="1-72"/>
      <sheetName val="1-73"/>
      <sheetName val="1-74"/>
      <sheetName val="1-75"/>
      <sheetName val="1-76"/>
      <sheetName val="1-77"/>
      <sheetName val="1-78"/>
      <sheetName val="1-79"/>
      <sheetName val="1-80"/>
      <sheetName val="1-81"/>
      <sheetName val="1-82"/>
      <sheetName val="1-83"/>
      <sheetName val="1-84"/>
      <sheetName val="1-85"/>
      <sheetName val="1-86"/>
      <sheetName val="1-87"/>
      <sheetName val="1-88"/>
      <sheetName val="1-89"/>
      <sheetName val="1-90"/>
      <sheetName val="1-91"/>
      <sheetName val="1-92"/>
      <sheetName val="1-93"/>
      <sheetName val="1-94"/>
      <sheetName val="1-95"/>
      <sheetName val="1-96"/>
      <sheetName val="1-97"/>
      <sheetName val="1-98"/>
      <sheetName val="1-99"/>
      <sheetName val="1-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хим"/>
      <sheetName val="Хим"/>
      <sheetName val="Расчет Ссс"/>
      <sheetName val="ЭМП"/>
      <sheetName val="ведом"/>
      <sheetName val="Локвибр"/>
      <sheetName val="Вибр"/>
      <sheetName val="ЗАКЛЮЧЕНИЕ"/>
      <sheetName val="План"/>
      <sheetName val="Отчет СОУТ"/>
      <sheetName val="Св ведомость (2)"/>
      <sheetName val="Св ведомость"/>
      <sheetName val="инфо"/>
      <sheetName val="переч"/>
      <sheetName val="ШУМ"/>
      <sheetName val="МК"/>
      <sheetName val="ОСВ"/>
      <sheetName val="ТЯЖ"/>
      <sheetName val="НАПРЯЖ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1-20"/>
      <sheetName val="1-21"/>
      <sheetName val="1-22"/>
      <sheetName val="1-23"/>
      <sheetName val="1-24"/>
      <sheetName val="1-25"/>
      <sheetName val="1-26"/>
      <sheetName val="1-27"/>
      <sheetName val="1-28"/>
      <sheetName val="1-29"/>
      <sheetName val="1-30"/>
      <sheetName val="1-31"/>
      <sheetName val="1-32"/>
      <sheetName val="1-33"/>
      <sheetName val="1-34"/>
      <sheetName val="1-35"/>
      <sheetName val="1-36"/>
      <sheetName val="1-37"/>
      <sheetName val="1-38"/>
      <sheetName val="1-39"/>
      <sheetName val="1-40"/>
      <sheetName val="1-41"/>
      <sheetName val="1-42"/>
      <sheetName val="1-43"/>
      <sheetName val="1-44"/>
      <sheetName val="1-45"/>
      <sheetName val="1-46"/>
      <sheetName val="1-47"/>
      <sheetName val="1-48"/>
      <sheetName val="1-49"/>
      <sheetName val="1-50"/>
      <sheetName val="1-51"/>
      <sheetName val="1-52"/>
      <sheetName val="1-53"/>
      <sheetName val="1-54"/>
      <sheetName val="1-55"/>
      <sheetName val="1-56"/>
      <sheetName val="1-57"/>
      <sheetName val="1-58"/>
      <sheetName val="1-59"/>
      <sheetName val="1-60"/>
      <sheetName val="1-61"/>
      <sheetName val="1-62"/>
      <sheetName val="1-63"/>
      <sheetName val="1-64"/>
      <sheetName val="1-65"/>
      <sheetName val="1-66"/>
      <sheetName val="1-67"/>
      <sheetName val="1-68"/>
      <sheetName val="1-69"/>
      <sheetName val="1-70"/>
      <sheetName val="1-71"/>
      <sheetName val="1-72"/>
      <sheetName val="1-73"/>
      <sheetName val="1-74"/>
      <sheetName val="1-75"/>
      <sheetName val="1-76"/>
      <sheetName val="1-77"/>
      <sheetName val="1-78"/>
      <sheetName val="1-79"/>
      <sheetName val="1-80"/>
      <sheetName val="1-81"/>
      <sheetName val="1-82"/>
      <sheetName val="1-83"/>
      <sheetName val="1-84"/>
      <sheetName val="1-85"/>
      <sheetName val="1-86"/>
      <sheetName val="1-87"/>
      <sheetName val="1-88"/>
      <sheetName val="1-89"/>
      <sheetName val="1-90"/>
      <sheetName val="1-91"/>
      <sheetName val="1-92"/>
      <sheetName val="1-93"/>
      <sheetName val="1-94"/>
      <sheetName val="1-95"/>
    </sheetNames>
    <sheetDataSet>
      <sheetData sheetId="0"/>
      <sheetData sheetId="1"/>
      <sheetData sheetId="2"/>
      <sheetData sheetId="3"/>
      <sheetData sheetId="4">
        <row r="489">
          <cell r="E489" t="str">
            <v>-</v>
          </cell>
        </row>
        <row r="489">
          <cell r="G489" t="str">
            <v>-</v>
          </cell>
          <cell r="H489" t="str">
            <v>-</v>
          </cell>
        </row>
        <row r="489">
          <cell r="L489" t="str">
            <v>-</v>
          </cell>
          <cell r="M489" t="str">
            <v>-</v>
          </cell>
          <cell r="N489" t="str">
            <v>-</v>
          </cell>
        </row>
        <row r="490">
          <cell r="E490" t="str">
            <v>-</v>
          </cell>
        </row>
        <row r="490">
          <cell r="G490" t="str">
            <v>-</v>
          </cell>
          <cell r="H490" t="str">
            <v>-</v>
          </cell>
        </row>
        <row r="490">
          <cell r="L490" t="str">
            <v>-</v>
          </cell>
          <cell r="M490" t="str">
            <v>-</v>
          </cell>
          <cell r="N490" t="str">
            <v>-</v>
          </cell>
        </row>
        <row r="491">
          <cell r="E491" t="str">
            <v>-</v>
          </cell>
        </row>
        <row r="491">
          <cell r="G491" t="str">
            <v>-</v>
          </cell>
          <cell r="H491" t="str">
            <v>-</v>
          </cell>
        </row>
        <row r="491">
          <cell r="L491" t="str">
            <v>-</v>
          </cell>
          <cell r="M491" t="str">
            <v>-</v>
          </cell>
          <cell r="N491" t="str">
            <v>-</v>
          </cell>
        </row>
        <row r="492">
          <cell r="D492" t="str">
            <v>-</v>
          </cell>
          <cell r="E492" t="str">
            <v>-</v>
          </cell>
          <cell r="F492" t="str">
            <v>-</v>
          </cell>
          <cell r="G492" t="str">
            <v>-</v>
          </cell>
          <cell r="H492" t="str">
            <v>-</v>
          </cell>
        </row>
        <row r="492">
          <cell r="L492" t="str">
            <v>-</v>
          </cell>
          <cell r="M492" t="str">
            <v>-</v>
          </cell>
          <cell r="N492" t="str">
            <v>-</v>
          </cell>
        </row>
        <row r="493">
          <cell r="D493" t="str">
            <v>-</v>
          </cell>
          <cell r="E493" t="str">
            <v>-</v>
          </cell>
          <cell r="F493" t="str">
            <v>-</v>
          </cell>
          <cell r="G493" t="str">
            <v>-</v>
          </cell>
          <cell r="H493" t="str">
            <v>-</v>
          </cell>
        </row>
        <row r="493">
          <cell r="L493" t="str">
            <v>-</v>
          </cell>
          <cell r="M493" t="str">
            <v>-</v>
          </cell>
          <cell r="N493" t="str">
            <v>-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>
        <row r="3">
          <cell r="B3">
            <v>41998</v>
          </cell>
        </row>
      </sheetData>
      <sheetData sheetId="13">
        <row r="8">
          <cell r="A8" t="str">
            <v>1-01</v>
          </cell>
          <cell r="B8" t="str">
            <v>Рабочее место заместителя генерального директора по экономике и финансам</v>
          </cell>
        </row>
        <row r="10">
          <cell r="A10" t="str">
            <v>1-02</v>
          </cell>
          <cell r="B10" t="str">
            <v>Рабочее место начальника финансового отдела</v>
          </cell>
        </row>
        <row r="12">
          <cell r="A12" t="str">
            <v>1-03</v>
          </cell>
          <cell r="B12" t="str">
            <v>Рабочее место экономиста по планированию</v>
          </cell>
        </row>
        <row r="14">
          <cell r="A14" t="str">
            <v>1-04</v>
          </cell>
          <cell r="B14" t="str">
            <v>Рабочее место экономиста 1 категории</v>
          </cell>
        </row>
        <row r="16">
          <cell r="A16" t="str">
            <v>1-05</v>
          </cell>
          <cell r="B16" t="str">
            <v>Рабочее место экономиста</v>
          </cell>
        </row>
        <row r="18">
          <cell r="A18" t="str">
            <v>1-06</v>
          </cell>
          <cell r="B18" t="str">
            <v>Рабочее место экономиста по планированию</v>
          </cell>
        </row>
        <row r="20">
          <cell r="A20" t="str">
            <v>1-07</v>
          </cell>
          <cell r="B20" t="str">
            <v>Рабочее место экономиста по планированию</v>
          </cell>
        </row>
        <row r="22">
          <cell r="A22" t="str">
            <v>1-08</v>
          </cell>
          <cell r="B22" t="str">
            <v>Рабочее место начальника бюро цен и калькуляции</v>
          </cell>
        </row>
        <row r="24">
          <cell r="A24" t="str">
            <v>1-09</v>
          </cell>
          <cell r="B24" t="str">
            <v>Рабочее место экономиста по планированию</v>
          </cell>
        </row>
        <row r="26">
          <cell r="A26" t="str">
            <v>1-10</v>
          </cell>
          <cell r="B26" t="str">
            <v>Рабочее место экономиста</v>
          </cell>
        </row>
        <row r="28">
          <cell r="A28" t="str">
            <v>1-11</v>
          </cell>
          <cell r="B28" t="str">
            <v>Рабочее место экономиста 1 категории</v>
          </cell>
        </row>
        <row r="30">
          <cell r="A30" t="str">
            <v>1-12</v>
          </cell>
          <cell r="B30" t="str">
            <v>Рабочее место заместителя начальника отдела</v>
          </cell>
        </row>
        <row r="32">
          <cell r="A32" t="str">
            <v>1-13</v>
          </cell>
          <cell r="B32" t="str">
            <v>Рабочее место начальника отдела</v>
          </cell>
        </row>
        <row r="34">
          <cell r="A34" t="str">
            <v>1-14</v>
          </cell>
          <cell r="B34" t="str">
            <v>Рабочее место заместителя главного бухгалтера</v>
          </cell>
        </row>
        <row r="36">
          <cell r="A36" t="str">
            <v>1-15</v>
          </cell>
          <cell r="B36" t="str">
            <v>Рабочее место главного бухгалтера</v>
          </cell>
        </row>
        <row r="38">
          <cell r="A38" t="str">
            <v>1-16</v>
          </cell>
          <cell r="B38" t="str">
            <v>Рабочее место бухгалтера 1 категории</v>
          </cell>
        </row>
        <row r="40">
          <cell r="A40" t="str">
            <v>1-17</v>
          </cell>
          <cell r="B40" t="str">
            <v>Рабочее место бухгалтера 2 категории</v>
          </cell>
        </row>
        <row r="42">
          <cell r="A42" t="str">
            <v>1-18</v>
          </cell>
          <cell r="B42" t="str">
            <v>Рабочее место бухгалтера 2 категории</v>
          </cell>
        </row>
        <row r="44">
          <cell r="A44" t="str">
            <v>1-19</v>
          </cell>
          <cell r="B44" t="str">
            <v>Рабочее место заместителя главного бухгалтера</v>
          </cell>
        </row>
        <row r="46">
          <cell r="A46" t="str">
            <v>1-20</v>
          </cell>
          <cell r="B46" t="str">
            <v>Рабочее место бухгалтера 1 категории</v>
          </cell>
        </row>
        <row r="48">
          <cell r="A48" t="str">
            <v>1-21</v>
          </cell>
          <cell r="B48" t="str">
            <v>Рабочее место бухгалтера 2 категории</v>
          </cell>
        </row>
        <row r="50">
          <cell r="A50" t="str">
            <v>1-22</v>
          </cell>
          <cell r="B50" t="str">
            <v>Рабочее место бухгалтера 1 категории</v>
          </cell>
        </row>
        <row r="52">
          <cell r="A52" t="str">
            <v>1-23</v>
          </cell>
          <cell r="B52" t="str">
            <v>Рабочее место бухгалтера 2 категории</v>
          </cell>
        </row>
        <row r="54">
          <cell r="A54" t="str">
            <v>1-24</v>
          </cell>
          <cell r="B54" t="str">
            <v>Рабочее место начальника юридического бюро</v>
          </cell>
        </row>
        <row r="56">
          <cell r="A56" t="str">
            <v>1-25</v>
          </cell>
          <cell r="B56" t="str">
            <v>Рабочее место юрисконсульта</v>
          </cell>
        </row>
        <row r="58">
          <cell r="A58" t="str">
            <v>1-26</v>
          </cell>
          <cell r="B58" t="str">
            <v>Рабочее место заместителя начальника юридического бюро</v>
          </cell>
        </row>
        <row r="60">
          <cell r="A60" t="str">
            <v>1-27</v>
          </cell>
          <cell r="B60" t="str">
            <v>Рабочее место экономиста</v>
          </cell>
        </row>
        <row r="62">
          <cell r="A62" t="str">
            <v>1-28</v>
          </cell>
          <cell r="B62" t="str">
            <v>Рабочее место ведущего инженера линейных сооружений связи и абонентских устройств</v>
          </cell>
        </row>
        <row r="64">
          <cell r="A64" t="str">
            <v>1-29</v>
          </cell>
          <cell r="B64" t="str">
            <v>Рабочее место заместителя начальника отдела</v>
          </cell>
        </row>
        <row r="66">
          <cell r="A66" t="str">
            <v>1-30</v>
          </cell>
          <cell r="B66" t="str">
            <v>Рабочее место начальника отдела</v>
          </cell>
        </row>
        <row r="68">
          <cell r="A68" t="str">
            <v>1-31</v>
          </cell>
          <cell r="B68" t="str">
            <v>Рабочее место инженера-программиста 1 категории</v>
          </cell>
        </row>
        <row r="70">
          <cell r="A70" t="str">
            <v>1-32</v>
          </cell>
          <cell r="B70" t="str">
            <v>Рабочее место инженера-программиста 1 категории</v>
          </cell>
        </row>
        <row r="72">
          <cell r="A72" t="str">
            <v>1-33</v>
          </cell>
          <cell r="B72" t="str">
            <v>Рабочее место начальника отдела</v>
          </cell>
        </row>
        <row r="74">
          <cell r="A74" t="str">
            <v>1-34</v>
          </cell>
          <cell r="B74" t="str">
            <v>Рабочее место кладовщика склада материалов и кабельной продукции</v>
          </cell>
        </row>
        <row r="77">
          <cell r="A77" t="str">
            <v>1-35</v>
          </cell>
          <cell r="B77" t="str">
            <v>Рабочее место старшего менеджера-экспедитора</v>
          </cell>
        </row>
        <row r="80">
          <cell r="A80" t="str">
            <v>1-36</v>
          </cell>
          <cell r="B80" t="str">
            <v>Рабочее место менеджера-экспедитора</v>
          </cell>
        </row>
        <row r="83">
          <cell r="A83" t="str">
            <v>1-37</v>
          </cell>
          <cell r="B83" t="str">
            <v>Рабочее место менеджера-экспедитора</v>
          </cell>
        </row>
        <row r="86">
          <cell r="A86" t="str">
            <v>1-38</v>
          </cell>
          <cell r="B86" t="str">
            <v>Рабочее место менеджера-экспедитора</v>
          </cell>
        </row>
        <row r="89">
          <cell r="A89" t="str">
            <v>1-39</v>
          </cell>
          <cell r="B89" t="str">
            <v>Рабочее место экономиста по материально-техническому снабжению</v>
          </cell>
        </row>
        <row r="91">
          <cell r="A91" t="str">
            <v>1-40</v>
          </cell>
          <cell r="B91" t="str">
            <v>Рабочее место секретаря</v>
          </cell>
        </row>
        <row r="93">
          <cell r="A93" t="str">
            <v>1-41</v>
          </cell>
          <cell r="B93" t="str">
            <v>Рабочее место начальника медицинского кабинета</v>
          </cell>
        </row>
        <row r="96">
          <cell r="A96" t="str">
            <v>1-42</v>
          </cell>
          <cell r="B96" t="str">
            <v>Рабочее место заместителя генерального директора по 
режиму - начальника 1 отдела</v>
          </cell>
        </row>
        <row r="99">
          <cell r="A99" t="str">
            <v>1-43</v>
          </cell>
          <cell r="B99" t="str">
            <v>Рабочее место заместителя начальника 1 отдела</v>
          </cell>
        </row>
        <row r="101">
          <cell r="A101" t="str">
            <v>1-44</v>
          </cell>
          <cell r="B101" t="str">
            <v>Рабочее место ведущего инженера по режиму</v>
          </cell>
        </row>
        <row r="103">
          <cell r="A103" t="str">
            <v>1-45</v>
          </cell>
          <cell r="B103" t="str">
            <v>Рабочее место ведущего инженера по ведению секретного делопроизводства</v>
          </cell>
        </row>
        <row r="106">
          <cell r="A106" t="str">
            <v>1-46</v>
          </cell>
          <cell r="B106" t="str">
            <v>Рабочее место главного специалиста по ПД ИТР и ТЗИ</v>
          </cell>
        </row>
        <row r="108">
          <cell r="A108" t="str">
            <v>1-47</v>
          </cell>
          <cell r="B108" t="str">
            <v>Рабочее место инженера по комплектации</v>
          </cell>
        </row>
        <row r="110">
          <cell r="A110" t="str">
            <v>1-48</v>
          </cell>
          <cell r="B110" t="str">
            <v>Рабочее место инженера по планированию</v>
          </cell>
        </row>
        <row r="112">
          <cell r="A112" t="str">
            <v>1-49</v>
          </cell>
          <cell r="B112" t="str">
            <v>Рабочее место начальника ПДО</v>
          </cell>
        </row>
        <row r="114">
          <cell r="A114" t="str">
            <v>1-50</v>
          </cell>
          <cell r="B114" t="str">
            <v>Рабочее место инженера по организации управления производством</v>
          </cell>
        </row>
        <row r="116">
          <cell r="A116" t="str">
            <v>1-51</v>
          </cell>
          <cell r="B116" t="str">
            <v>Рабочее место заместителя начальника ПДО</v>
          </cell>
        </row>
        <row r="118">
          <cell r="A118" t="str">
            <v>1-52</v>
          </cell>
          <cell r="B118" t="str">
            <v>Рабочее место заместителя генерального директора по безопасности - начальника службы безопасности</v>
          </cell>
        </row>
        <row r="120">
          <cell r="A120" t="str">
            <v>1-53</v>
          </cell>
          <cell r="B120" t="str">
            <v>Рабочее место заместителя начальника службы безопасности</v>
          </cell>
        </row>
        <row r="122">
          <cell r="A122" t="str">
            <v>1-54</v>
          </cell>
          <cell r="B122" t="str">
            <v>Рабочее место инспектора</v>
          </cell>
        </row>
        <row r="124">
          <cell r="A124" t="str">
            <v>1-55</v>
          </cell>
          <cell r="B124" t="str">
            <v>Рабочее место инженера по организации труда</v>
          </cell>
        </row>
        <row r="126">
          <cell r="A126" t="str">
            <v>1-56</v>
          </cell>
          <cell r="B126" t="str">
            <v>Рабочее место начальника отдела</v>
          </cell>
        </row>
        <row r="128">
          <cell r="A128" t="str">
            <v>1-57</v>
          </cell>
          <cell r="B128" t="str">
            <v>Рабочее место инженера по нормированию труда</v>
          </cell>
        </row>
        <row r="130">
          <cell r="A130" t="str">
            <v>1-58</v>
          </cell>
          <cell r="B130" t="str">
            <v>Рабочее место начальника бюро</v>
          </cell>
        </row>
        <row r="132">
          <cell r="A132" t="str">
            <v>1-59</v>
          </cell>
          <cell r="B132" t="str">
            <v>Рабочее место инженера по нормированию труда</v>
          </cell>
        </row>
        <row r="134">
          <cell r="A134" t="str">
            <v>1-60</v>
          </cell>
          <cell r="B134" t="str">
            <v>Рабочее место инженера по нормированию труда</v>
          </cell>
        </row>
        <row r="136">
          <cell r="A136" t="str">
            <v>1-61</v>
          </cell>
          <cell r="B136" t="str">
            <v>Рабочее место инженера по нормированию труда</v>
          </cell>
        </row>
        <row r="138">
          <cell r="A138" t="str">
            <v>1-62</v>
          </cell>
          <cell r="B138" t="str">
            <v>Рабочее место инженера по качеству</v>
          </cell>
        </row>
        <row r="141">
          <cell r="A141" t="str">
            <v>1-63</v>
          </cell>
          <cell r="B141" t="str">
            <v>Рабочее место ведущего инженера по качеству</v>
          </cell>
        </row>
        <row r="144">
          <cell r="A144" t="str">
            <v>1-64</v>
          </cell>
          <cell r="B144" t="str">
            <v>Рабочее место инженера по качеству</v>
          </cell>
        </row>
        <row r="147">
          <cell r="A147" t="str">
            <v>1-65</v>
          </cell>
          <cell r="B147" t="str">
            <v>Рабочее место заместителя генерального директора по качеству - начальника отдела контроля качества</v>
          </cell>
        </row>
        <row r="150">
          <cell r="A150" t="str">
            <v>1-66</v>
          </cell>
          <cell r="B150" t="str">
            <v>Рабочее место начальника отдела</v>
          </cell>
        </row>
        <row r="152">
          <cell r="A152" t="str">
            <v>1-67</v>
          </cell>
          <cell r="B152" t="str">
            <v>Рабочее место экономиста 1 категории</v>
          </cell>
        </row>
        <row r="154">
          <cell r="A154" t="str">
            <v>1-68</v>
          </cell>
          <cell r="B154" t="str">
            <v>Рабочее место заведующего складом готовой продукции</v>
          </cell>
        </row>
        <row r="157">
          <cell r="A157" t="str">
            <v>1-69</v>
          </cell>
          <cell r="B157" t="str">
            <v>Рабочее место инженера-технолога </v>
          </cell>
        </row>
        <row r="163">
          <cell r="A163" t="str">
            <v>1-70</v>
          </cell>
          <cell r="B163" t="str">
            <v>Рабочее место ведущего специалиста</v>
          </cell>
        </row>
        <row r="169">
          <cell r="A169" t="str">
            <v>1-71</v>
          </cell>
          <cell r="B169" t="str">
            <v>Рабочее место инженера по научно-технической информации</v>
          </cell>
        </row>
        <row r="171">
          <cell r="A171" t="str">
            <v>1-72</v>
          </cell>
          <cell r="B171" t="str">
            <v>Рабочее место инженера-технолога </v>
          </cell>
        </row>
        <row r="174">
          <cell r="A174" t="str">
            <v>1-73</v>
          </cell>
          <cell r="B174" t="str">
            <v>Рабочее место инженера-технолога </v>
          </cell>
        </row>
        <row r="177">
          <cell r="A177" t="str">
            <v>1-74</v>
          </cell>
          <cell r="B177" t="str">
            <v>Рабочее место заместителя главного технолога</v>
          </cell>
        </row>
        <row r="180">
          <cell r="A180" t="str">
            <v>1-75</v>
          </cell>
          <cell r="B180" t="str">
            <v>Рабочее место инженера-технолога </v>
          </cell>
        </row>
        <row r="183">
          <cell r="A183" t="str">
            <v>1-76</v>
          </cell>
          <cell r="B183" t="str">
            <v>Рабочее место инженера-технолога </v>
          </cell>
        </row>
        <row r="186">
          <cell r="A186" t="str">
            <v>1-77</v>
          </cell>
          <cell r="B186" t="str">
            <v>Рабочее место инженера-технолога </v>
          </cell>
        </row>
        <row r="189">
          <cell r="A189" t="str">
            <v>1-78</v>
          </cell>
          <cell r="B189" t="str">
            <v>Рабочее место инженера-технолога </v>
          </cell>
        </row>
        <row r="192">
          <cell r="A192" t="str">
            <v>1-79</v>
          </cell>
          <cell r="B192" t="str">
            <v>Рабочее место инженера-технолога </v>
          </cell>
        </row>
        <row r="195">
          <cell r="A195" t="str">
            <v>1-80</v>
          </cell>
          <cell r="B195" t="str">
            <v>Рабочее место инженера-технолога </v>
          </cell>
        </row>
        <row r="198">
          <cell r="A198" t="str">
            <v>1-81</v>
          </cell>
          <cell r="B198" t="str">
            <v>Рабочее место инженера-технолога </v>
          </cell>
        </row>
        <row r="201">
          <cell r="A201" t="str">
            <v>1-82</v>
          </cell>
          <cell r="B201" t="str">
            <v>Рабочее место инженера-технолога </v>
          </cell>
        </row>
        <row r="204">
          <cell r="A204" t="str">
            <v>1-83</v>
          </cell>
          <cell r="B204" t="str">
            <v>Рабочее место инженера-технолога </v>
          </cell>
        </row>
        <row r="207">
          <cell r="A207" t="str">
            <v>1-84</v>
          </cell>
          <cell r="B207" t="str">
            <v>Рабочее место инженера по научно-технической информации</v>
          </cell>
        </row>
        <row r="209">
          <cell r="A209" t="str">
            <v>1-85</v>
          </cell>
          <cell r="B209" t="str">
            <v>Рабочее место инженера-программиста 1 категории</v>
          </cell>
        </row>
        <row r="211">
          <cell r="A211" t="str">
            <v>1-86</v>
          </cell>
          <cell r="B211" t="str">
            <v>Рабочее место инженера по научно-технической информации</v>
          </cell>
        </row>
        <row r="213">
          <cell r="A213" t="str">
            <v>1-87</v>
          </cell>
          <cell r="B213" t="str">
            <v>Рабочее место инженера по научно-технической информации</v>
          </cell>
        </row>
        <row r="215">
          <cell r="A215" t="str">
            <v>1-88</v>
          </cell>
          <cell r="B215" t="str">
            <v>Рабочее место инженера по научно-технической информации</v>
          </cell>
        </row>
        <row r="217">
          <cell r="A217" t="str">
            <v>1-89</v>
          </cell>
          <cell r="B217" t="str">
            <v>Рабочее место инженера-технолога </v>
          </cell>
        </row>
        <row r="220">
          <cell r="A220" t="str">
            <v>1-90</v>
          </cell>
          <cell r="B220" t="str">
            <v>Рабочее место инженера-технолога </v>
          </cell>
        </row>
        <row r="223">
          <cell r="A223" t="str">
            <v>1-91</v>
          </cell>
          <cell r="B223" t="str">
            <v>Рабочее место инженера-технолога </v>
          </cell>
        </row>
        <row r="226">
          <cell r="A226" t="str">
            <v>1-92</v>
          </cell>
          <cell r="B226" t="str">
            <v>Рабочее место инженера-технолога </v>
          </cell>
        </row>
        <row r="229">
          <cell r="A229" t="str">
            <v>1-93</v>
          </cell>
          <cell r="B229" t="str">
            <v>Рабочее место инженера по охране труда 1 категории</v>
          </cell>
        </row>
        <row r="232">
          <cell r="A232" t="str">
            <v>1-94</v>
          </cell>
          <cell r="B232" t="str">
            <v>Рабочее место инженера пожарной охраны</v>
          </cell>
        </row>
        <row r="235">
          <cell r="A235" t="str">
            <v>1-95</v>
          </cell>
          <cell r="B235" t="str">
            <v>Рабочее место инженера по промышленной безопасности</v>
          </cell>
        </row>
        <row r="329">
          <cell r="C329" t="str">
            <v>Главный инженер</v>
          </cell>
        </row>
        <row r="329">
          <cell r="M329" t="str">
            <v>А.В. Лысков</v>
          </cell>
        </row>
        <row r="331">
          <cell r="C331" t="str">
            <v>Главный механик</v>
          </cell>
        </row>
        <row r="331">
          <cell r="M331" t="str">
            <v>Г.М. Федотова</v>
          </cell>
        </row>
        <row r="333">
          <cell r="C333" t="str">
            <v>Главный технолог</v>
          </cell>
        </row>
        <row r="333">
          <cell r="M333" t="str">
            <v>И.Н. Попов</v>
          </cell>
        </row>
        <row r="335">
          <cell r="C335" t="str">
            <v>Главный энергетик</v>
          </cell>
        </row>
        <row r="335">
          <cell r="M335" t="str">
            <v>Н.Г. Семенов</v>
          </cell>
        </row>
        <row r="337">
          <cell r="C337" t="str">
            <v>Председатель профкома</v>
          </cell>
        </row>
        <row r="337">
          <cell r="M337" t="str">
            <v>А.М. Жданов</v>
          </cell>
        </row>
        <row r="339">
          <cell r="C339" t="str">
            <v>Инженер по ОТ</v>
          </cell>
        </row>
        <row r="339">
          <cell r="M339" t="str">
            <v>А.А. Горячев</v>
          </cell>
        </row>
        <row r="341">
          <cell r="C341" t="str">
            <v>Начальник подразделения, в котором проводится специальная оценка условий труда на рабочем месте</v>
          </cell>
        </row>
        <row r="341">
          <cell r="M341" t="str">
            <v> </v>
          </cell>
        </row>
        <row r="343">
          <cell r="C343" t="str">
            <v>*</v>
          </cell>
        </row>
        <row r="343">
          <cell r="M343" t="str">
            <v>А.Ю. Вдовенков</v>
          </cell>
        </row>
      </sheetData>
      <sheetData sheetId="14"/>
      <sheetData sheetId="15"/>
      <sheetData sheetId="16"/>
      <sheetData sheetId="17"/>
      <sheetData sheetId="18"/>
      <sheetData sheetId="1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2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3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4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>
            <v>2</v>
          </cell>
        </row>
        <row r="53">
          <cell r="D53" t="str">
            <v>2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5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6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7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7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8">
        <row r="41">
          <cell r="D41" t="str">
            <v>2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8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9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4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5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6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7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8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09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0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1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2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  <sheetData sheetId="113">
        <row r="41">
          <cell r="D41" t="str">
            <v> </v>
          </cell>
        </row>
        <row r="42">
          <cell r="D42" t="str">
            <v> </v>
          </cell>
        </row>
        <row r="43">
          <cell r="D43" t="str">
            <v> </v>
          </cell>
        </row>
        <row r="44">
          <cell r="D44" t="str">
            <v>2</v>
          </cell>
        </row>
        <row r="45">
          <cell r="D45" t="str">
            <v> </v>
          </cell>
        </row>
        <row r="46">
          <cell r="D46" t="str">
            <v> </v>
          </cell>
        </row>
        <row r="47">
          <cell r="D47" t="str">
            <v> </v>
          </cell>
        </row>
        <row r="48">
          <cell r="D48" t="str">
            <v> </v>
          </cell>
        </row>
        <row r="49">
          <cell r="D49" t="str">
            <v> </v>
          </cell>
        </row>
        <row r="50">
          <cell r="D50" t="str">
            <v> </v>
          </cell>
        </row>
        <row r="51">
          <cell r="D51" t="str">
            <v>2</v>
          </cell>
        </row>
        <row r="52">
          <cell r="D52" t="str">
            <v>2</v>
          </cell>
        </row>
        <row r="53">
          <cell r="D53" t="str">
            <v>1</v>
          </cell>
        </row>
        <row r="54">
          <cell r="D54" t="str">
            <v>1</v>
          </cell>
        </row>
        <row r="55">
          <cell r="D55" t="str">
            <v>2</v>
          </cell>
        </row>
        <row r="55">
          <cell r="K55" t="str">
            <v> </v>
          </cell>
        </row>
        <row r="62">
          <cell r="F62" t="str">
            <v>нет</v>
          </cell>
        </row>
        <row r="63">
          <cell r="F63" t="str">
            <v>нет</v>
          </cell>
        </row>
        <row r="64">
          <cell r="F64" t="str">
            <v>нет</v>
          </cell>
        </row>
        <row r="65">
          <cell r="F65" t="str">
            <v>нет</v>
          </cell>
        </row>
        <row r="67">
          <cell r="F67" t="str">
            <v>нет</v>
          </cell>
        </row>
        <row r="69">
          <cell r="F69" t="str">
            <v>нет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4"/>
  <sheetViews>
    <sheetView showFormulas="false" showGridLines="true" showRowColHeaders="true" showZeros="true" rightToLeft="false" tabSelected="true" showOutlineSymbols="true" defaultGridColor="true" view="pageBreakPreview" topLeftCell="A61" colorId="64" zoomScale="110" zoomScaleNormal="100" zoomScalePageLayoutView="110" workbookViewId="0">
      <selection pane="topLeft" activeCell="G15" activeCellId="0" sqref="G15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41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9.56"/>
    <col collapsed="false" customWidth="true" hidden="false" outlineLevel="0" max="12" min="6" style="2" width="3.99"/>
    <col collapsed="false" customWidth="true" hidden="false" outlineLevel="0" max="13" min="13" style="3" width="4.41"/>
    <col collapsed="false" customWidth="true" hidden="false" outlineLevel="0" max="14" min="14" style="2" width="4.41"/>
    <col collapsed="false" customWidth="true" hidden="false" outlineLevel="0" max="16" min="15" style="2" width="3.99"/>
    <col collapsed="false" customWidth="true" hidden="false" outlineLevel="0" max="17" min="17" style="2" width="4.56"/>
    <col collapsed="false" customWidth="true" hidden="false" outlineLevel="0" max="18" min="18" style="2" width="9.28"/>
    <col collapsed="false" customWidth="true" hidden="false" outlineLevel="0" max="19" min="19" style="2" width="5.13"/>
    <col collapsed="false" customWidth="true" hidden="false" outlineLevel="0" max="20" min="20" style="2" width="10.13"/>
    <col collapsed="false" customWidth="true" hidden="false" outlineLevel="0" max="22" min="21" style="2" width="7.28"/>
    <col collapsed="false" customWidth="true" hidden="false" outlineLevel="0" max="23" min="23" style="2" width="6.85"/>
    <col collapsed="false" customWidth="true" hidden="false" outlineLevel="0" max="24" min="24" style="2" width="4.28"/>
    <col collapsed="false" customWidth="false" hidden="false" outlineLevel="0" max="257" min="25" style="2" width="9.14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5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5" customFormat="tru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s="13" customFormat="true" ht="24.75" hidden="false" customHeight="true" outlineLevel="0" collapsed="false">
      <c r="A4" s="10" t="s">
        <v>2</v>
      </c>
      <c r="B4" s="10"/>
      <c r="C4" s="11" t="s">
        <v>3</v>
      </c>
      <c r="D4" s="11"/>
      <c r="E4" s="11"/>
      <c r="F4" s="11"/>
      <c r="G4" s="11"/>
      <c r="H4" s="10" t="s">
        <v>4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2"/>
    </row>
    <row r="5" s="13" customFormat="true" ht="11.25" hidden="false" customHeight="true" outlineLevel="0" collapsed="false">
      <c r="A5" s="10"/>
      <c r="B5" s="10"/>
      <c r="C5" s="11"/>
      <c r="D5" s="11"/>
      <c r="E5" s="11"/>
      <c r="F5" s="11"/>
      <c r="G5" s="11"/>
      <c r="H5" s="14" t="s">
        <v>5</v>
      </c>
      <c r="I5" s="14"/>
      <c r="J5" s="14"/>
      <c r="K5" s="14" t="s">
        <v>6</v>
      </c>
      <c r="L5" s="14"/>
      <c r="M5" s="14"/>
      <c r="N5" s="15" t="s">
        <v>7</v>
      </c>
      <c r="O5" s="15"/>
      <c r="P5" s="15"/>
      <c r="Q5" s="15"/>
      <c r="R5" s="15"/>
      <c r="S5" s="15"/>
      <c r="T5" s="15"/>
      <c r="U5" s="15"/>
      <c r="V5" s="15"/>
      <c r="W5" s="14" t="s">
        <v>8</v>
      </c>
      <c r="X5" s="14"/>
      <c r="Y5" s="12"/>
    </row>
    <row r="6" s="13" customFormat="true" ht="36.75" hidden="false" customHeight="true" outlineLevel="0" collapsed="false">
      <c r="A6" s="10"/>
      <c r="B6" s="10"/>
      <c r="C6" s="16" t="s">
        <v>9</v>
      </c>
      <c r="D6" s="16"/>
      <c r="E6" s="14" t="s">
        <v>10</v>
      </c>
      <c r="F6" s="14"/>
      <c r="G6" s="14"/>
      <c r="H6" s="14"/>
      <c r="I6" s="14"/>
      <c r="J6" s="14"/>
      <c r="K6" s="14"/>
      <c r="L6" s="14"/>
      <c r="M6" s="14"/>
      <c r="N6" s="16" t="s">
        <v>11</v>
      </c>
      <c r="O6" s="16"/>
      <c r="P6" s="16"/>
      <c r="Q6" s="16" t="s">
        <v>12</v>
      </c>
      <c r="R6" s="16"/>
      <c r="S6" s="17" t="s">
        <v>13</v>
      </c>
      <c r="T6" s="17"/>
      <c r="U6" s="16" t="s">
        <v>14</v>
      </c>
      <c r="V6" s="16"/>
      <c r="W6" s="14"/>
      <c r="X6" s="14"/>
      <c r="Y6" s="12"/>
    </row>
    <row r="7" s="13" customFormat="true" ht="11.25" hidden="false" customHeight="true" outlineLevel="0" collapsed="false">
      <c r="A7" s="18" t="n">
        <v>1</v>
      </c>
      <c r="B7" s="18"/>
      <c r="C7" s="19" t="s">
        <v>15</v>
      </c>
      <c r="D7" s="19"/>
      <c r="E7" s="18" t="n">
        <v>3</v>
      </c>
      <c r="F7" s="18"/>
      <c r="G7" s="18"/>
      <c r="H7" s="18" t="n">
        <v>4</v>
      </c>
      <c r="I7" s="18"/>
      <c r="J7" s="18"/>
      <c r="K7" s="18" t="n">
        <v>5</v>
      </c>
      <c r="L7" s="18"/>
      <c r="M7" s="18"/>
      <c r="N7" s="20" t="n">
        <v>6</v>
      </c>
      <c r="O7" s="20"/>
      <c r="P7" s="20"/>
      <c r="Q7" s="19" t="s">
        <v>16</v>
      </c>
      <c r="R7" s="19"/>
      <c r="S7" s="21" t="n">
        <v>8</v>
      </c>
      <c r="T7" s="21"/>
      <c r="U7" s="18" t="n">
        <v>9</v>
      </c>
      <c r="V7" s="18"/>
      <c r="W7" s="18" t="n">
        <v>10</v>
      </c>
      <c r="X7" s="18"/>
      <c r="Y7" s="12"/>
    </row>
    <row r="8" s="13" customFormat="true" ht="22.5" hidden="false" customHeight="true" outlineLevel="0" collapsed="false">
      <c r="A8" s="14" t="s">
        <v>17</v>
      </c>
      <c r="B8" s="14"/>
      <c r="C8" s="16"/>
      <c r="D8" s="16"/>
      <c r="E8" s="14" t="n">
        <v>118</v>
      </c>
      <c r="F8" s="14"/>
      <c r="G8" s="14"/>
      <c r="H8" s="14" t="str">
        <f aca="false">[3]ведом!E489</f>
        <v>-</v>
      </c>
      <c r="I8" s="14"/>
      <c r="J8" s="14"/>
      <c r="K8" s="14" t="n">
        <v>118</v>
      </c>
      <c r="L8" s="14"/>
      <c r="M8" s="14"/>
      <c r="N8" s="15" t="str">
        <f aca="false">[3]ведом!G489</f>
        <v>-</v>
      </c>
      <c r="O8" s="15"/>
      <c r="P8" s="15"/>
      <c r="Q8" s="14" t="str">
        <f aca="false">[3]ведом!H489</f>
        <v>-</v>
      </c>
      <c r="R8" s="14"/>
      <c r="S8" s="22" t="str">
        <f aca="false">[3]ведом!L489</f>
        <v>-</v>
      </c>
      <c r="T8" s="22"/>
      <c r="U8" s="14" t="str">
        <f aca="false">[3]ведом!M489</f>
        <v>-</v>
      </c>
      <c r="V8" s="14"/>
      <c r="W8" s="14" t="str">
        <f aca="false">[3]ведом!N489</f>
        <v>-</v>
      </c>
      <c r="X8" s="14"/>
      <c r="Y8" s="12"/>
    </row>
    <row r="9" s="13" customFormat="true" ht="28.5" hidden="false" customHeight="true" outlineLevel="0" collapsed="false">
      <c r="A9" s="14" t="s">
        <v>18</v>
      </c>
      <c r="B9" s="14"/>
      <c r="C9" s="14"/>
      <c r="D9" s="14"/>
      <c r="E9" s="14" t="n">
        <v>144</v>
      </c>
      <c r="F9" s="14"/>
      <c r="G9" s="14"/>
      <c r="H9" s="14" t="str">
        <f aca="false">[3]ведом!E490</f>
        <v>-</v>
      </c>
      <c r="I9" s="14"/>
      <c r="J9" s="14"/>
      <c r="K9" s="14" t="n">
        <v>144</v>
      </c>
      <c r="L9" s="14"/>
      <c r="M9" s="14"/>
      <c r="N9" s="15" t="str">
        <f aca="false">[3]ведом!G490</f>
        <v>-</v>
      </c>
      <c r="O9" s="15"/>
      <c r="P9" s="15"/>
      <c r="Q9" s="14" t="str">
        <f aca="false">[3]ведом!H490</f>
        <v>-</v>
      </c>
      <c r="R9" s="14"/>
      <c r="S9" s="22" t="str">
        <f aca="false">[3]ведом!L490</f>
        <v>-</v>
      </c>
      <c r="T9" s="22"/>
      <c r="U9" s="14" t="str">
        <f aca="false">[3]ведом!M490</f>
        <v>-</v>
      </c>
      <c r="V9" s="14"/>
      <c r="W9" s="14" t="str">
        <f aca="false">[3]ведом!N490</f>
        <v>-</v>
      </c>
      <c r="X9" s="14"/>
      <c r="Y9" s="12"/>
    </row>
    <row r="10" s="13" customFormat="true" ht="22.5" hidden="false" customHeight="true" outlineLevel="0" collapsed="false">
      <c r="A10" s="14" t="s">
        <v>19</v>
      </c>
      <c r="B10" s="14"/>
      <c r="C10" s="14"/>
      <c r="D10" s="14"/>
      <c r="E10" s="14" t="n">
        <v>85</v>
      </c>
      <c r="F10" s="14"/>
      <c r="G10" s="14"/>
      <c r="H10" s="14" t="str">
        <f aca="false">[3]ведом!E491</f>
        <v>-</v>
      </c>
      <c r="I10" s="14"/>
      <c r="J10" s="14"/>
      <c r="K10" s="14" t="n">
        <v>85</v>
      </c>
      <c r="L10" s="14"/>
      <c r="M10" s="14"/>
      <c r="N10" s="15" t="str">
        <f aca="false">[3]ведом!G491</f>
        <v>-</v>
      </c>
      <c r="O10" s="15"/>
      <c r="P10" s="15"/>
      <c r="Q10" s="14" t="str">
        <f aca="false">[3]ведом!H491</f>
        <v>-</v>
      </c>
      <c r="R10" s="14"/>
      <c r="S10" s="22" t="str">
        <f aca="false">[3]ведом!L491</f>
        <v>-</v>
      </c>
      <c r="T10" s="22"/>
      <c r="U10" s="14" t="str">
        <f aca="false">[3]ведом!M491</f>
        <v>-</v>
      </c>
      <c r="V10" s="14"/>
      <c r="W10" s="14" t="str">
        <f aca="false">[3]ведом!N491</f>
        <v>-</v>
      </c>
      <c r="X10" s="14"/>
      <c r="Y10" s="12"/>
    </row>
    <row r="11" s="13" customFormat="true" ht="25.5" hidden="false" customHeight="true" outlineLevel="0" collapsed="false">
      <c r="A11" s="14" t="s">
        <v>20</v>
      </c>
      <c r="B11" s="14"/>
      <c r="C11" s="14"/>
      <c r="D11" s="14"/>
      <c r="E11" s="14" t="str">
        <f aca="false">[3]ведом!D492</f>
        <v>-</v>
      </c>
      <c r="F11" s="14"/>
      <c r="G11" s="14"/>
      <c r="H11" s="14" t="str">
        <f aca="false">[3]ведом!E492</f>
        <v>-</v>
      </c>
      <c r="I11" s="14"/>
      <c r="J11" s="14"/>
      <c r="K11" s="14" t="str">
        <f aca="false">[3]ведом!F492</f>
        <v>-</v>
      </c>
      <c r="L11" s="14"/>
      <c r="M11" s="14"/>
      <c r="N11" s="15" t="str">
        <f aca="false">[3]ведом!G492</f>
        <v>-</v>
      </c>
      <c r="O11" s="15"/>
      <c r="P11" s="15"/>
      <c r="Q11" s="14" t="str">
        <f aca="false">[3]ведом!H492</f>
        <v>-</v>
      </c>
      <c r="R11" s="14"/>
      <c r="S11" s="22" t="str">
        <f aca="false">[3]ведом!L492</f>
        <v>-</v>
      </c>
      <c r="T11" s="22"/>
      <c r="U11" s="14" t="str">
        <f aca="false">[3]ведом!M492</f>
        <v>-</v>
      </c>
      <c r="V11" s="14"/>
      <c r="W11" s="14" t="str">
        <f aca="false">[3]ведом!N492</f>
        <v>-</v>
      </c>
      <c r="X11" s="14"/>
      <c r="Y11" s="12"/>
    </row>
    <row r="12" s="13" customFormat="true" ht="25.5" hidden="false" customHeight="true" outlineLevel="0" collapsed="false">
      <c r="A12" s="14" t="s">
        <v>21</v>
      </c>
      <c r="B12" s="14"/>
      <c r="C12" s="14"/>
      <c r="D12" s="14"/>
      <c r="E12" s="14" t="str">
        <f aca="false">[3]ведом!D493</f>
        <v>-</v>
      </c>
      <c r="F12" s="14"/>
      <c r="G12" s="14"/>
      <c r="H12" s="14" t="str">
        <f aca="false">[3]ведом!E493</f>
        <v>-</v>
      </c>
      <c r="I12" s="14"/>
      <c r="J12" s="14"/>
      <c r="K12" s="14" t="str">
        <f aca="false">[3]ведом!F493</f>
        <v>-</v>
      </c>
      <c r="L12" s="14"/>
      <c r="M12" s="14"/>
      <c r="N12" s="15" t="str">
        <f aca="false">[3]ведом!G493</f>
        <v>-</v>
      </c>
      <c r="O12" s="15"/>
      <c r="P12" s="15"/>
      <c r="Q12" s="14" t="str">
        <f aca="false">[3]ведом!H493</f>
        <v>-</v>
      </c>
      <c r="R12" s="14"/>
      <c r="S12" s="22" t="str">
        <f aca="false">[3]ведом!L493</f>
        <v>-</v>
      </c>
      <c r="T12" s="22"/>
      <c r="U12" s="14" t="str">
        <f aca="false">[3]ведом!M493</f>
        <v>-</v>
      </c>
      <c r="V12" s="14"/>
      <c r="W12" s="14" t="str">
        <f aca="false">[3]ведом!N493</f>
        <v>-</v>
      </c>
      <c r="X12" s="14"/>
      <c r="Y12" s="12"/>
    </row>
    <row r="13" s="5" customFormat="true" ht="19.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s="30" customFormat="true" ht="16.5" hidden="false" customHeight="true" outlineLevel="0" collapsed="false">
      <c r="A14" s="24" t="s">
        <v>23</v>
      </c>
      <c r="B14" s="25" t="s">
        <v>24</v>
      </c>
      <c r="C14" s="26" t="s">
        <v>25</v>
      </c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 t="s">
        <v>26</v>
      </c>
      <c r="R14" s="28" t="s">
        <v>27</v>
      </c>
      <c r="S14" s="29" t="s">
        <v>28</v>
      </c>
      <c r="T14" s="28" t="s">
        <v>29</v>
      </c>
      <c r="U14" s="27" t="s">
        <v>30</v>
      </c>
      <c r="V14" s="28" t="s">
        <v>31</v>
      </c>
      <c r="W14" s="27" t="s">
        <v>32</v>
      </c>
      <c r="X14" s="28" t="s">
        <v>33</v>
      </c>
    </row>
    <row r="15" s="30" customFormat="true" ht="12" hidden="false" customHeight="true" outlineLevel="0" collapsed="false">
      <c r="A15" s="24"/>
      <c r="B15" s="25"/>
      <c r="C15" s="28" t="s">
        <v>34</v>
      </c>
      <c r="D15" s="31" t="s">
        <v>35</v>
      </c>
      <c r="E15" s="28" t="s">
        <v>36</v>
      </c>
      <c r="F15" s="32" t="s">
        <v>37</v>
      </c>
      <c r="G15" s="32" t="s">
        <v>38</v>
      </c>
      <c r="H15" s="31" t="s">
        <v>39</v>
      </c>
      <c r="I15" s="28" t="s">
        <v>40</v>
      </c>
      <c r="J15" s="31" t="s">
        <v>41</v>
      </c>
      <c r="K15" s="28" t="s">
        <v>42</v>
      </c>
      <c r="L15" s="27" t="s">
        <v>43</v>
      </c>
      <c r="M15" s="33" t="s">
        <v>44</v>
      </c>
      <c r="N15" s="34" t="s">
        <v>45</v>
      </c>
      <c r="O15" s="28" t="s">
        <v>46</v>
      </c>
      <c r="P15" s="32" t="s">
        <v>47</v>
      </c>
      <c r="Q15" s="27"/>
      <c r="R15" s="28"/>
      <c r="S15" s="29"/>
      <c r="T15" s="28"/>
      <c r="U15" s="27"/>
      <c r="V15" s="28"/>
      <c r="W15" s="27"/>
      <c r="X15" s="28"/>
    </row>
    <row r="16" s="30" customFormat="true" ht="12" hidden="false" customHeight="false" outlineLevel="0" collapsed="false">
      <c r="A16" s="24"/>
      <c r="B16" s="25"/>
      <c r="C16" s="28"/>
      <c r="D16" s="31"/>
      <c r="E16" s="28"/>
      <c r="F16" s="32"/>
      <c r="G16" s="32"/>
      <c r="H16" s="31"/>
      <c r="I16" s="28"/>
      <c r="J16" s="31"/>
      <c r="K16" s="28"/>
      <c r="L16" s="27"/>
      <c r="M16" s="33"/>
      <c r="N16" s="34"/>
      <c r="O16" s="28"/>
      <c r="P16" s="32"/>
      <c r="Q16" s="27"/>
      <c r="R16" s="28"/>
      <c r="S16" s="29"/>
      <c r="T16" s="28"/>
      <c r="U16" s="27"/>
      <c r="V16" s="28"/>
      <c r="W16" s="27"/>
      <c r="X16" s="28"/>
    </row>
    <row r="17" s="30" customFormat="true" ht="66.75" hidden="false" customHeight="true" outlineLevel="0" collapsed="false">
      <c r="A17" s="24"/>
      <c r="B17" s="25"/>
      <c r="C17" s="28"/>
      <c r="D17" s="31"/>
      <c r="E17" s="28"/>
      <c r="F17" s="32"/>
      <c r="G17" s="32"/>
      <c r="H17" s="31"/>
      <c r="I17" s="28"/>
      <c r="J17" s="31"/>
      <c r="K17" s="28"/>
      <c r="L17" s="27"/>
      <c r="M17" s="33"/>
      <c r="N17" s="34"/>
      <c r="O17" s="28"/>
      <c r="P17" s="32"/>
      <c r="Q17" s="27"/>
      <c r="R17" s="28"/>
      <c r="S17" s="29"/>
      <c r="T17" s="28"/>
      <c r="U17" s="27"/>
      <c r="V17" s="28"/>
      <c r="W17" s="27"/>
      <c r="X17" s="28"/>
      <c r="Y17" s="35"/>
      <c r="Z17" s="35"/>
      <c r="AA17" s="35"/>
    </row>
    <row r="18" s="13" customFormat="true" ht="13.5" hidden="false" customHeight="true" outlineLevel="0" collapsed="false">
      <c r="A18" s="14" t="n">
        <v>1</v>
      </c>
      <c r="B18" s="36" t="n">
        <v>2</v>
      </c>
      <c r="C18" s="16" t="s">
        <v>48</v>
      </c>
      <c r="D18" s="14" t="n">
        <v>4</v>
      </c>
      <c r="E18" s="14" t="n">
        <v>5</v>
      </c>
      <c r="F18" s="16" t="s">
        <v>49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5" t="n">
        <v>14</v>
      </c>
      <c r="O18" s="16" t="s">
        <v>50</v>
      </c>
      <c r="P18" s="16" t="s">
        <v>51</v>
      </c>
      <c r="Q18" s="16" t="s">
        <v>52</v>
      </c>
      <c r="R18" s="14" t="n">
        <v>18</v>
      </c>
      <c r="S18" s="37" t="n">
        <v>19</v>
      </c>
      <c r="T18" s="14" t="n">
        <v>20</v>
      </c>
      <c r="U18" s="14" t="n">
        <v>21</v>
      </c>
      <c r="V18" s="37" t="n">
        <v>22</v>
      </c>
      <c r="W18" s="14" t="n">
        <v>23</v>
      </c>
      <c r="X18" s="14" t="n">
        <v>24</v>
      </c>
      <c r="Y18" s="12"/>
    </row>
    <row r="19" s="13" customFormat="true" ht="36" hidden="false" customHeight="false" outlineLevel="0" collapsed="false">
      <c r="A19" s="14" t="str">
        <f aca="false">[3]переч!A8</f>
        <v>1-01</v>
      </c>
      <c r="B19" s="38" t="str">
        <f aca="false">[3]переч!B8</f>
        <v>Рабочее место заместителя генерального директора по экономике и финансам</v>
      </c>
      <c r="C19" s="16" t="str">
        <f aca="false">'[3]1-01'!D41</f>
        <v> </v>
      </c>
      <c r="D19" s="14" t="str">
        <f aca="false">'[3]1-01'!D42</f>
        <v> </v>
      </c>
      <c r="E19" s="14" t="str">
        <f aca="false">'[3]1-01'!D43</f>
        <v> </v>
      </c>
      <c r="F19" s="16" t="str">
        <f aca="false">'[3]1-01'!D44</f>
        <v>2</v>
      </c>
      <c r="G19" s="14" t="str">
        <f aca="false">'[3]1-01'!D45</f>
        <v> </v>
      </c>
      <c r="H19" s="14" t="str">
        <f aca="false">'[3]1-01'!D46</f>
        <v> </v>
      </c>
      <c r="I19" s="14" t="str">
        <f aca="false">'[3]1-01'!D47</f>
        <v> </v>
      </c>
      <c r="J19" s="14" t="str">
        <f aca="false">'[3]1-01'!D48</f>
        <v> </v>
      </c>
      <c r="K19" s="14" t="str">
        <f aca="false">'[3]1-01'!D49</f>
        <v> </v>
      </c>
      <c r="L19" s="14" t="str">
        <f aca="false">'[3]1-01'!D50</f>
        <v> </v>
      </c>
      <c r="M19" s="14" t="str">
        <f aca="false">'[3]1-01'!D51</f>
        <v>2</v>
      </c>
      <c r="N19" s="15" t="str">
        <f aca="false">'[3]1-01'!D52</f>
        <v>2</v>
      </c>
      <c r="O19" s="16" t="str">
        <f aca="false">'[3]1-01'!D53</f>
        <v>1</v>
      </c>
      <c r="P19" s="16" t="str">
        <f aca="false">'[3]1-01'!D54</f>
        <v>1</v>
      </c>
      <c r="Q19" s="16" t="str">
        <f aca="false">'[3]1-01'!D55</f>
        <v>2</v>
      </c>
      <c r="R19" s="14" t="str">
        <f aca="false">'[3]1-01'!K55</f>
        <v> </v>
      </c>
      <c r="S19" s="37" t="str">
        <f aca="false">'[3]1-01'!F62</f>
        <v>нет</v>
      </c>
      <c r="T19" s="14" t="str">
        <f aca="false">'[3]1-01'!F63</f>
        <v>нет</v>
      </c>
      <c r="U19" s="14" t="str">
        <f aca="false">'[3]1-01'!F64</f>
        <v>нет</v>
      </c>
      <c r="V19" s="37" t="str">
        <f aca="false">'[3]1-01'!F65</f>
        <v>нет</v>
      </c>
      <c r="W19" s="14" t="str">
        <f aca="false">'[3]1-01'!F67</f>
        <v>нет</v>
      </c>
      <c r="X19" s="14" t="str">
        <f aca="false">'[3]1-01'!F69</f>
        <v>нет</v>
      </c>
      <c r="Y19" s="39"/>
      <c r="Z19" s="39"/>
      <c r="AA19" s="39"/>
      <c r="AB19" s="12"/>
    </row>
    <row r="20" s="13" customFormat="true" ht="24" hidden="false" customHeight="false" outlineLevel="0" collapsed="false">
      <c r="A20" s="14" t="str">
        <f aca="false">[3]переч!A10</f>
        <v>1-02</v>
      </c>
      <c r="B20" s="40" t="str">
        <f aca="false">[3]переч!B10</f>
        <v>Рабочее место начальника финансового отдела</v>
      </c>
      <c r="C20" s="16" t="str">
        <f aca="false">'[3]1-02'!D41</f>
        <v> </v>
      </c>
      <c r="D20" s="14" t="str">
        <f aca="false">'[3]1-02'!D42</f>
        <v> </v>
      </c>
      <c r="E20" s="16" t="str">
        <f aca="false">'[3]1-02'!D43</f>
        <v> </v>
      </c>
      <c r="F20" s="16" t="str">
        <f aca="false">'[3]1-02'!D44</f>
        <v>2</v>
      </c>
      <c r="G20" s="14" t="str">
        <f aca="false">'[3]1-02'!D45</f>
        <v> </v>
      </c>
      <c r="H20" s="14" t="str">
        <f aca="false">'[3]1-02'!D46</f>
        <v> </v>
      </c>
      <c r="I20" s="14" t="str">
        <f aca="false">'[3]1-02'!D47</f>
        <v> </v>
      </c>
      <c r="J20" s="14" t="str">
        <f aca="false">'[3]1-02'!D48</f>
        <v> </v>
      </c>
      <c r="K20" s="14" t="str">
        <f aca="false">'[3]1-02'!D49</f>
        <v> </v>
      </c>
      <c r="L20" s="14" t="str">
        <f aca="false">'[3]1-02'!D50</f>
        <v> </v>
      </c>
      <c r="M20" s="14" t="str">
        <f aca="false">'[3]1-02'!D51</f>
        <v>2</v>
      </c>
      <c r="N20" s="15" t="str">
        <f aca="false">'[3]1-02'!D52</f>
        <v>2</v>
      </c>
      <c r="O20" s="15" t="str">
        <f aca="false">'[3]1-02'!D53</f>
        <v>1</v>
      </c>
      <c r="P20" s="15" t="str">
        <f aca="false">'[3]1-02'!D54</f>
        <v>1</v>
      </c>
      <c r="Q20" s="15" t="str">
        <f aca="false">'[3]1-02'!D55</f>
        <v>2</v>
      </c>
      <c r="R20" s="14" t="str">
        <f aca="false">'[3]1-02'!K55</f>
        <v> </v>
      </c>
      <c r="S20" s="14" t="str">
        <f aca="false">'[3]1-02'!F62</f>
        <v>нет</v>
      </c>
      <c r="T20" s="14" t="str">
        <f aca="false">'[3]1-02'!F63</f>
        <v>нет</v>
      </c>
      <c r="U20" s="14" t="str">
        <f aca="false">'[3]1-02'!F64</f>
        <v>нет</v>
      </c>
      <c r="V20" s="37" t="str">
        <f aca="false">'[3]1-02'!F65</f>
        <v>нет</v>
      </c>
      <c r="W20" s="14" t="str">
        <f aca="false">'[3]1-02'!F67</f>
        <v>нет</v>
      </c>
      <c r="X20" s="14" t="str">
        <f aca="false">'[3]1-02'!F69</f>
        <v>нет</v>
      </c>
      <c r="Y20" s="39"/>
      <c r="Z20" s="39"/>
      <c r="AA20" s="39"/>
      <c r="AB20" s="12"/>
    </row>
    <row r="21" s="13" customFormat="true" ht="24" hidden="false" customHeight="true" outlineLevel="0" collapsed="false">
      <c r="A21" s="14" t="str">
        <f aca="false">[3]переч!A12</f>
        <v>1-03</v>
      </c>
      <c r="B21" s="38" t="str">
        <f aca="false">[3]переч!B12</f>
        <v>Рабочее место экономиста по планированию</v>
      </c>
      <c r="C21" s="16" t="str">
        <f aca="false">'[3]1-03'!D41</f>
        <v> </v>
      </c>
      <c r="D21" s="14" t="str">
        <f aca="false">'[3]1-03'!D42</f>
        <v> </v>
      </c>
      <c r="E21" s="16" t="str">
        <f aca="false">'[3]1-03'!D43</f>
        <v> </v>
      </c>
      <c r="F21" s="16" t="str">
        <f aca="false">'[3]1-03'!D44</f>
        <v>2</v>
      </c>
      <c r="G21" s="14" t="str">
        <f aca="false">'[3]1-03'!D45</f>
        <v> </v>
      </c>
      <c r="H21" s="14" t="str">
        <f aca="false">'[3]1-03'!D46</f>
        <v> </v>
      </c>
      <c r="I21" s="14" t="str">
        <f aca="false">'[3]1-03'!D47</f>
        <v> </v>
      </c>
      <c r="J21" s="14" t="str">
        <f aca="false">'[3]1-03'!D48</f>
        <v> </v>
      </c>
      <c r="K21" s="14" t="str">
        <f aca="false">'[3]1-03'!D49</f>
        <v> </v>
      </c>
      <c r="L21" s="14" t="str">
        <f aca="false">'[3]1-03'!D50</f>
        <v> </v>
      </c>
      <c r="M21" s="14" t="str">
        <f aca="false">'[3]1-03'!D51</f>
        <v>2</v>
      </c>
      <c r="N21" s="15" t="str">
        <f aca="false">'[3]1-03'!D52</f>
        <v>2</v>
      </c>
      <c r="O21" s="14" t="str">
        <f aca="false">'[3]1-03'!D53</f>
        <v>1</v>
      </c>
      <c r="P21" s="15" t="str">
        <f aca="false">'[3]1-03'!D54</f>
        <v>1</v>
      </c>
      <c r="Q21" s="15" t="str">
        <f aca="false">'[3]1-03'!D55</f>
        <v>2</v>
      </c>
      <c r="R21" s="14" t="str">
        <f aca="false">'[3]1-03'!K55</f>
        <v> </v>
      </c>
      <c r="S21" s="14" t="str">
        <f aca="false">'[3]1-03'!F62</f>
        <v>нет</v>
      </c>
      <c r="T21" s="14" t="str">
        <f aca="false">'[3]1-03'!F63</f>
        <v>нет</v>
      </c>
      <c r="U21" s="14" t="str">
        <f aca="false">'[3]1-03'!F64</f>
        <v>нет</v>
      </c>
      <c r="V21" s="37" t="str">
        <f aca="false">'[3]1-03'!F65</f>
        <v>нет</v>
      </c>
      <c r="W21" s="14" t="str">
        <f aca="false">'[3]1-03'!F67</f>
        <v>нет</v>
      </c>
      <c r="X21" s="14" t="str">
        <f aca="false">'[3]1-03'!F69</f>
        <v>нет</v>
      </c>
      <c r="Y21" s="12"/>
      <c r="Z21" s="12"/>
      <c r="AA21" s="12"/>
      <c r="AB21" s="12"/>
    </row>
    <row r="22" s="13" customFormat="true" ht="24" hidden="false" customHeight="false" outlineLevel="0" collapsed="false">
      <c r="A22" s="14" t="str">
        <f aca="false">[3]переч!A14</f>
        <v>1-04</v>
      </c>
      <c r="B22" s="38" t="str">
        <f aca="false">[3]переч!B14</f>
        <v>Рабочее место экономиста 1 категории</v>
      </c>
      <c r="C22" s="16" t="str">
        <f aca="false">'[3]1-04'!D41</f>
        <v> </v>
      </c>
      <c r="D22" s="14" t="str">
        <f aca="false">'[3]1-04'!D42</f>
        <v> </v>
      </c>
      <c r="E22" s="16" t="str">
        <f aca="false">'[3]1-04'!D43</f>
        <v> </v>
      </c>
      <c r="F22" s="16" t="str">
        <f aca="false">'[3]1-04'!D44</f>
        <v>2</v>
      </c>
      <c r="G22" s="14" t="str">
        <f aca="false">'[3]1-04'!D45</f>
        <v> </v>
      </c>
      <c r="H22" s="14" t="str">
        <f aca="false">'[3]1-04'!D46</f>
        <v> </v>
      </c>
      <c r="I22" s="14" t="str">
        <f aca="false">'[3]1-04'!D47</f>
        <v> </v>
      </c>
      <c r="J22" s="14" t="str">
        <f aca="false">'[3]1-04'!D48</f>
        <v> </v>
      </c>
      <c r="K22" s="14" t="str">
        <f aca="false">'[3]1-04'!D49</f>
        <v> </v>
      </c>
      <c r="L22" s="14" t="str">
        <f aca="false">'[3]1-04'!D50</f>
        <v> </v>
      </c>
      <c r="M22" s="14" t="str">
        <f aca="false">'[3]1-04'!D51</f>
        <v>2</v>
      </c>
      <c r="N22" s="15" t="str">
        <f aca="false">'[3]1-04'!D52</f>
        <v>2</v>
      </c>
      <c r="O22" s="15" t="str">
        <f aca="false">'[3]1-04'!D53</f>
        <v>1</v>
      </c>
      <c r="P22" s="15" t="str">
        <f aca="false">'[3]1-04'!D54</f>
        <v>1</v>
      </c>
      <c r="Q22" s="15" t="str">
        <f aca="false">'[3]1-04'!D55</f>
        <v>2</v>
      </c>
      <c r="R22" s="14" t="str">
        <f aca="false">'[3]1-04'!K55</f>
        <v> </v>
      </c>
      <c r="S22" s="14" t="str">
        <f aca="false">'[3]1-04'!F62</f>
        <v>нет</v>
      </c>
      <c r="T22" s="14" t="str">
        <f aca="false">'[3]1-04'!F63</f>
        <v>нет</v>
      </c>
      <c r="U22" s="14" t="str">
        <f aca="false">'[3]1-04'!F64</f>
        <v>нет</v>
      </c>
      <c r="V22" s="14" t="str">
        <f aca="false">'[3]1-04'!F65</f>
        <v>нет</v>
      </c>
      <c r="W22" s="14" t="str">
        <f aca="false">'[3]1-04'!F67</f>
        <v>нет</v>
      </c>
      <c r="X22" s="14" t="str">
        <f aca="false">'[3]1-04'!F69</f>
        <v>нет</v>
      </c>
      <c r="Y22" s="12"/>
      <c r="Z22" s="12"/>
      <c r="AA22" s="12"/>
      <c r="AB22" s="12"/>
    </row>
    <row r="23" s="13" customFormat="true" ht="12" hidden="false" customHeight="false" outlineLevel="0" collapsed="false">
      <c r="A23" s="14" t="str">
        <f aca="false">[3]переч!A16</f>
        <v>1-05</v>
      </c>
      <c r="B23" s="38" t="str">
        <f aca="false">[3]переч!B16</f>
        <v>Рабочее место экономиста</v>
      </c>
      <c r="C23" s="16" t="str">
        <f aca="false">'[3]1-05'!D41</f>
        <v> </v>
      </c>
      <c r="D23" s="14" t="str">
        <f aca="false">'[3]1-05'!D42</f>
        <v> </v>
      </c>
      <c r="E23" s="16" t="str">
        <f aca="false">'[3]1-05'!D43</f>
        <v> </v>
      </c>
      <c r="F23" s="16" t="str">
        <f aca="false">'[3]1-05'!D44</f>
        <v>2</v>
      </c>
      <c r="G23" s="14" t="str">
        <f aca="false">'[3]1-05'!D45</f>
        <v> </v>
      </c>
      <c r="H23" s="14" t="str">
        <f aca="false">'[3]1-05'!D46</f>
        <v> </v>
      </c>
      <c r="I23" s="14" t="str">
        <f aca="false">'[3]1-05'!D47</f>
        <v> </v>
      </c>
      <c r="J23" s="14" t="str">
        <f aca="false">'[3]1-05'!D48</f>
        <v> </v>
      </c>
      <c r="K23" s="14" t="str">
        <f aca="false">'[3]1-05'!D49</f>
        <v> </v>
      </c>
      <c r="L23" s="14" t="str">
        <f aca="false">'[3]1-05'!D50</f>
        <v> </v>
      </c>
      <c r="M23" s="14" t="str">
        <f aca="false">'[3]1-05'!D51</f>
        <v>2</v>
      </c>
      <c r="N23" s="15" t="str">
        <f aca="false">'[3]1-05'!D52</f>
        <v>2</v>
      </c>
      <c r="O23" s="15" t="str">
        <f aca="false">'[3]1-05'!D53</f>
        <v>1</v>
      </c>
      <c r="P23" s="15" t="str">
        <f aca="false">'[3]1-05'!D54</f>
        <v>1</v>
      </c>
      <c r="Q23" s="15" t="str">
        <f aca="false">'[3]1-05'!D55</f>
        <v>2</v>
      </c>
      <c r="R23" s="14" t="str">
        <f aca="false">'[3]1-05'!K55</f>
        <v> </v>
      </c>
      <c r="S23" s="14" t="str">
        <f aca="false">'[3]1-05'!F62</f>
        <v>нет</v>
      </c>
      <c r="T23" s="14" t="str">
        <f aca="false">'[3]1-05'!F63</f>
        <v>нет</v>
      </c>
      <c r="U23" s="14" t="str">
        <f aca="false">'[3]1-05'!F64</f>
        <v>нет</v>
      </c>
      <c r="V23" s="14" t="str">
        <f aca="false">'[3]1-05'!F65</f>
        <v>нет</v>
      </c>
      <c r="W23" s="14" t="str">
        <f aca="false">'[3]1-05'!F67</f>
        <v>нет</v>
      </c>
      <c r="X23" s="14" t="str">
        <f aca="false">'[3]1-05'!F69</f>
        <v>нет</v>
      </c>
      <c r="Y23" s="12"/>
      <c r="Z23" s="12"/>
      <c r="AA23" s="12"/>
      <c r="AB23" s="12"/>
    </row>
    <row r="24" s="13" customFormat="true" ht="24" hidden="false" customHeight="true" outlineLevel="0" collapsed="false">
      <c r="A24" s="14" t="str">
        <f aca="false">[3]переч!A18</f>
        <v>1-06</v>
      </c>
      <c r="B24" s="38" t="str">
        <f aca="false">[3]переч!B18</f>
        <v>Рабочее место экономиста по планированию</v>
      </c>
      <c r="C24" s="16" t="str">
        <f aca="false">'[3]1-06'!D41</f>
        <v> </v>
      </c>
      <c r="D24" s="14" t="str">
        <f aca="false">'[3]1-06'!D42</f>
        <v> </v>
      </c>
      <c r="E24" s="16" t="str">
        <f aca="false">'[3]1-06'!D43</f>
        <v> </v>
      </c>
      <c r="F24" s="16" t="str">
        <f aca="false">'[3]1-06'!D44</f>
        <v>2</v>
      </c>
      <c r="G24" s="14" t="str">
        <f aca="false">'[3]1-06'!D45</f>
        <v> </v>
      </c>
      <c r="H24" s="14" t="str">
        <f aca="false">'[3]1-06'!D46</f>
        <v> </v>
      </c>
      <c r="I24" s="14" t="str">
        <f aca="false">'[3]1-06'!D47</f>
        <v> </v>
      </c>
      <c r="J24" s="14" t="str">
        <f aca="false">'[3]1-06'!D48</f>
        <v> </v>
      </c>
      <c r="K24" s="14" t="str">
        <f aca="false">'[3]1-06'!D49</f>
        <v> </v>
      </c>
      <c r="L24" s="14" t="str">
        <f aca="false">'[3]1-06'!D50</f>
        <v> </v>
      </c>
      <c r="M24" s="14" t="str">
        <f aca="false">'[3]1-06'!D51</f>
        <v>2</v>
      </c>
      <c r="N24" s="15" t="str">
        <f aca="false">'[3]1-06'!D52</f>
        <v>2</v>
      </c>
      <c r="O24" s="15" t="str">
        <f aca="false">'[3]1-06'!D53</f>
        <v>1</v>
      </c>
      <c r="P24" s="15" t="str">
        <f aca="false">'[3]1-06'!D54</f>
        <v>1</v>
      </c>
      <c r="Q24" s="15" t="str">
        <f aca="false">'[3]1-06'!D55</f>
        <v>2</v>
      </c>
      <c r="R24" s="14" t="str">
        <f aca="false">'[3]1-06'!K55</f>
        <v> </v>
      </c>
      <c r="S24" s="14" t="str">
        <f aca="false">'[3]1-06'!F62</f>
        <v>нет</v>
      </c>
      <c r="T24" s="14" t="str">
        <f aca="false">'[3]1-06'!F63</f>
        <v>нет</v>
      </c>
      <c r="U24" s="14" t="str">
        <f aca="false">'[3]1-06'!F64</f>
        <v>нет</v>
      </c>
      <c r="V24" s="14" t="str">
        <f aca="false">'[3]1-06'!F65</f>
        <v>нет</v>
      </c>
      <c r="W24" s="14" t="str">
        <f aca="false">'[3]1-06'!F67</f>
        <v>нет</v>
      </c>
      <c r="X24" s="14" t="str">
        <f aca="false">'[3]1-06'!F69</f>
        <v>нет</v>
      </c>
      <c r="Y24" s="12"/>
      <c r="Z24" s="12"/>
      <c r="AA24" s="12"/>
      <c r="AB24" s="12"/>
    </row>
    <row r="25" s="13" customFormat="true" ht="24" hidden="false" customHeight="false" outlineLevel="0" collapsed="false">
      <c r="A25" s="14" t="str">
        <f aca="false">[3]переч!A20</f>
        <v>1-07</v>
      </c>
      <c r="B25" s="38" t="str">
        <f aca="false">[3]переч!B20</f>
        <v>Рабочее место экономиста по планированию</v>
      </c>
      <c r="C25" s="16" t="str">
        <f aca="false">'[3]1-07'!D41</f>
        <v> </v>
      </c>
      <c r="D25" s="14" t="str">
        <f aca="false">'[3]1-07'!D42</f>
        <v> </v>
      </c>
      <c r="E25" s="16" t="str">
        <f aca="false">'[3]1-07'!D43</f>
        <v> </v>
      </c>
      <c r="F25" s="16" t="str">
        <f aca="false">'[3]1-07'!D44</f>
        <v>2</v>
      </c>
      <c r="G25" s="14" t="str">
        <f aca="false">'[3]1-07'!D45</f>
        <v> </v>
      </c>
      <c r="H25" s="14" t="str">
        <f aca="false">'[3]1-07'!D46</f>
        <v> </v>
      </c>
      <c r="I25" s="14" t="str">
        <f aca="false">'[3]1-07'!D47</f>
        <v> </v>
      </c>
      <c r="J25" s="14" t="str">
        <f aca="false">'[3]1-07'!D48</f>
        <v> </v>
      </c>
      <c r="K25" s="14" t="str">
        <f aca="false">'[3]1-07'!D49</f>
        <v> </v>
      </c>
      <c r="L25" s="14" t="str">
        <f aca="false">'[3]1-07'!D50</f>
        <v> </v>
      </c>
      <c r="M25" s="14" t="str">
        <f aca="false">'[3]1-07'!D51</f>
        <v>2</v>
      </c>
      <c r="N25" s="15" t="str">
        <f aca="false">'[3]1-07'!D52</f>
        <v>2</v>
      </c>
      <c r="O25" s="15" t="str">
        <f aca="false">'[3]1-07'!D53</f>
        <v>1</v>
      </c>
      <c r="P25" s="15" t="str">
        <f aca="false">'[3]1-07'!D54</f>
        <v>1</v>
      </c>
      <c r="Q25" s="15" t="str">
        <f aca="false">'[3]1-07'!D55</f>
        <v>2</v>
      </c>
      <c r="R25" s="14" t="str">
        <f aca="false">'[3]1-07'!K55</f>
        <v> </v>
      </c>
      <c r="S25" s="14" t="str">
        <f aca="false">'[3]1-07'!F62</f>
        <v>нет</v>
      </c>
      <c r="T25" s="14" t="str">
        <f aca="false">'[3]1-07'!F63</f>
        <v>нет</v>
      </c>
      <c r="U25" s="14" t="str">
        <f aca="false">'[3]1-07'!F64</f>
        <v>нет</v>
      </c>
      <c r="V25" s="14" t="str">
        <f aca="false">'[3]1-07'!F65</f>
        <v>нет</v>
      </c>
      <c r="W25" s="14" t="str">
        <f aca="false">'[3]1-07'!F67</f>
        <v>нет</v>
      </c>
      <c r="X25" s="14" t="str">
        <f aca="false">'[3]1-07'!F69</f>
        <v>нет</v>
      </c>
    </row>
    <row r="26" s="13" customFormat="true" ht="24" hidden="false" customHeight="false" outlineLevel="0" collapsed="false">
      <c r="A26" s="14" t="str">
        <f aca="false">[3]переч!A22</f>
        <v>1-08</v>
      </c>
      <c r="B26" s="38" t="str">
        <f aca="false">[3]переч!B22</f>
        <v>Рабочее место начальника бюро цен и калькуляции</v>
      </c>
      <c r="C26" s="16" t="str">
        <f aca="false">'[3]1-08'!D41</f>
        <v> </v>
      </c>
      <c r="D26" s="14" t="str">
        <f aca="false">'[3]1-08'!D42</f>
        <v> </v>
      </c>
      <c r="E26" s="16" t="str">
        <f aca="false">'[3]1-08'!D43</f>
        <v> </v>
      </c>
      <c r="F26" s="16" t="str">
        <f aca="false">'[3]1-08'!D44</f>
        <v>2</v>
      </c>
      <c r="G26" s="14" t="str">
        <f aca="false">'[3]1-08'!D45</f>
        <v> </v>
      </c>
      <c r="H26" s="14" t="str">
        <f aca="false">'[3]1-08'!D46</f>
        <v> </v>
      </c>
      <c r="I26" s="14" t="str">
        <f aca="false">'[3]1-08'!D47</f>
        <v> </v>
      </c>
      <c r="J26" s="14" t="str">
        <f aca="false">'[3]1-08'!D48</f>
        <v> </v>
      </c>
      <c r="K26" s="14" t="str">
        <f aca="false">'[3]1-08'!D49</f>
        <v> </v>
      </c>
      <c r="L26" s="14" t="str">
        <f aca="false">'[3]1-08'!D50</f>
        <v> </v>
      </c>
      <c r="M26" s="14" t="str">
        <f aca="false">'[3]1-08'!D51</f>
        <v>2</v>
      </c>
      <c r="N26" s="15" t="str">
        <f aca="false">'[3]1-08'!D52</f>
        <v>2</v>
      </c>
      <c r="O26" s="15" t="str">
        <f aca="false">'[3]1-08'!D53</f>
        <v>1</v>
      </c>
      <c r="P26" s="15" t="str">
        <f aca="false">'[3]1-08'!D54</f>
        <v>1</v>
      </c>
      <c r="Q26" s="15" t="str">
        <f aca="false">'[3]1-08'!D55</f>
        <v>2</v>
      </c>
      <c r="R26" s="14" t="str">
        <f aca="false">'[3]1-08'!K55</f>
        <v> </v>
      </c>
      <c r="S26" s="14" t="str">
        <f aca="false">'[3]1-08'!F62</f>
        <v>нет</v>
      </c>
      <c r="T26" s="14" t="str">
        <f aca="false">'[3]1-08'!F63</f>
        <v>нет</v>
      </c>
      <c r="U26" s="14" t="str">
        <f aca="false">'[3]1-08'!F64</f>
        <v>нет</v>
      </c>
      <c r="V26" s="14" t="str">
        <f aca="false">'[3]1-08'!F65</f>
        <v>нет</v>
      </c>
      <c r="W26" s="14" t="str">
        <f aca="false">'[3]1-08'!F67</f>
        <v>нет</v>
      </c>
      <c r="X26" s="14" t="str">
        <f aca="false">'[3]1-08'!F69</f>
        <v>нет</v>
      </c>
    </row>
    <row r="27" s="13" customFormat="true" ht="24" hidden="false" customHeight="false" outlineLevel="0" collapsed="false">
      <c r="A27" s="14" t="str">
        <f aca="false">[3]переч!A24</f>
        <v>1-09</v>
      </c>
      <c r="B27" s="38" t="str">
        <f aca="false">[3]переч!B24</f>
        <v>Рабочее место экономиста по планированию</v>
      </c>
      <c r="C27" s="16" t="str">
        <f aca="false">'[3]1-09'!D41</f>
        <v> </v>
      </c>
      <c r="D27" s="14" t="str">
        <f aca="false">'[3]1-09'!D42</f>
        <v> </v>
      </c>
      <c r="E27" s="16" t="str">
        <f aca="false">'[3]1-09'!D43</f>
        <v> </v>
      </c>
      <c r="F27" s="16" t="str">
        <f aca="false">'[3]1-09'!D44</f>
        <v>2</v>
      </c>
      <c r="G27" s="14" t="str">
        <f aca="false">'[3]1-09'!D45</f>
        <v> </v>
      </c>
      <c r="H27" s="14" t="str">
        <f aca="false">'[3]1-09'!D46</f>
        <v> </v>
      </c>
      <c r="I27" s="14" t="str">
        <f aca="false">'[3]1-09'!D47</f>
        <v> </v>
      </c>
      <c r="J27" s="14" t="str">
        <f aca="false">'[3]1-09'!D48</f>
        <v> </v>
      </c>
      <c r="K27" s="14" t="str">
        <f aca="false">'[3]1-09'!D49</f>
        <v> </v>
      </c>
      <c r="L27" s="14" t="str">
        <f aca="false">'[3]1-09'!D50</f>
        <v> </v>
      </c>
      <c r="M27" s="14" t="str">
        <f aca="false">'[3]1-09'!D51</f>
        <v>2</v>
      </c>
      <c r="N27" s="15" t="str">
        <f aca="false">'[3]1-09'!D52</f>
        <v>2</v>
      </c>
      <c r="O27" s="15" t="str">
        <f aca="false">'[3]1-09'!D53</f>
        <v>1</v>
      </c>
      <c r="P27" s="15" t="str">
        <f aca="false">'[3]1-09'!D54</f>
        <v>1</v>
      </c>
      <c r="Q27" s="15" t="str">
        <f aca="false">'[3]1-09'!D55</f>
        <v>2</v>
      </c>
      <c r="R27" s="14" t="str">
        <f aca="false">'[3]1-09'!K55</f>
        <v> </v>
      </c>
      <c r="S27" s="14" t="str">
        <f aca="false">'[3]1-09'!F62</f>
        <v>нет</v>
      </c>
      <c r="T27" s="14" t="str">
        <f aca="false">'[3]1-09'!F63</f>
        <v>нет</v>
      </c>
      <c r="U27" s="14" t="str">
        <f aca="false">'[3]1-09'!F64</f>
        <v>нет</v>
      </c>
      <c r="V27" s="14" t="str">
        <f aca="false">'[3]1-09'!F65</f>
        <v>нет</v>
      </c>
      <c r="W27" s="14" t="str">
        <f aca="false">'[3]1-09'!F67</f>
        <v>нет</v>
      </c>
      <c r="X27" s="14" t="str">
        <f aca="false">'[3]1-09'!F69</f>
        <v>нет</v>
      </c>
    </row>
    <row r="28" s="13" customFormat="true" ht="12" hidden="false" customHeight="false" outlineLevel="0" collapsed="false">
      <c r="A28" s="14" t="str">
        <f aca="false">[3]переч!A26</f>
        <v>1-10</v>
      </c>
      <c r="B28" s="38" t="str">
        <f aca="false">[3]переч!B26</f>
        <v>Рабочее место экономиста</v>
      </c>
      <c r="C28" s="16" t="str">
        <f aca="false">'[3]1-10'!D41</f>
        <v> </v>
      </c>
      <c r="D28" s="14" t="str">
        <f aca="false">'[3]1-10'!D42</f>
        <v> </v>
      </c>
      <c r="E28" s="16" t="str">
        <f aca="false">'[3]1-10'!D43</f>
        <v> </v>
      </c>
      <c r="F28" s="16" t="str">
        <f aca="false">'[3]1-10'!D44</f>
        <v>2</v>
      </c>
      <c r="G28" s="14" t="str">
        <f aca="false">'[3]1-10'!D45</f>
        <v> </v>
      </c>
      <c r="H28" s="14" t="str">
        <f aca="false">'[3]1-10'!D46</f>
        <v> </v>
      </c>
      <c r="I28" s="14" t="str">
        <f aca="false">'[3]1-10'!D47</f>
        <v> </v>
      </c>
      <c r="J28" s="14" t="str">
        <f aca="false">'[3]1-10'!D48</f>
        <v> </v>
      </c>
      <c r="K28" s="14" t="str">
        <f aca="false">'[3]1-10'!D49</f>
        <v> </v>
      </c>
      <c r="L28" s="14" t="str">
        <f aca="false">'[3]1-10'!D50</f>
        <v> </v>
      </c>
      <c r="M28" s="14" t="str">
        <f aca="false">'[3]1-10'!D51</f>
        <v>2</v>
      </c>
      <c r="N28" s="15" t="str">
        <f aca="false">'[3]1-10'!D52</f>
        <v>2</v>
      </c>
      <c r="O28" s="15" t="str">
        <f aca="false">'[3]1-10'!D53</f>
        <v>1</v>
      </c>
      <c r="P28" s="15" t="str">
        <f aca="false">'[3]1-10'!D54</f>
        <v>1</v>
      </c>
      <c r="Q28" s="15" t="str">
        <f aca="false">'[3]1-10'!D55</f>
        <v>2</v>
      </c>
      <c r="R28" s="14" t="str">
        <f aca="false">'[3]1-10'!K55</f>
        <v> </v>
      </c>
      <c r="S28" s="14" t="str">
        <f aca="false">'[3]1-10'!F62</f>
        <v>нет</v>
      </c>
      <c r="T28" s="14" t="str">
        <f aca="false">'[3]1-10'!F63</f>
        <v>нет</v>
      </c>
      <c r="U28" s="14" t="str">
        <f aca="false">'[3]1-10'!F64</f>
        <v>нет</v>
      </c>
      <c r="V28" s="14" t="str">
        <f aca="false">'[3]1-10'!F65</f>
        <v>нет</v>
      </c>
      <c r="W28" s="14" t="str">
        <f aca="false">'[3]1-10'!F67</f>
        <v>нет</v>
      </c>
      <c r="X28" s="14" t="str">
        <f aca="false">'[3]1-10'!F69</f>
        <v>нет</v>
      </c>
    </row>
    <row r="29" s="13" customFormat="true" ht="24" hidden="false" customHeight="false" outlineLevel="0" collapsed="false">
      <c r="A29" s="14" t="str">
        <f aca="false">[3]переч!A28</f>
        <v>1-11</v>
      </c>
      <c r="B29" s="38" t="str">
        <f aca="false">[3]переч!B28</f>
        <v>Рабочее место экономиста 1 категории</v>
      </c>
      <c r="C29" s="16" t="str">
        <f aca="false">'[3]1-11'!D41</f>
        <v> </v>
      </c>
      <c r="D29" s="14" t="str">
        <f aca="false">'[3]1-11'!D42</f>
        <v> </v>
      </c>
      <c r="E29" s="16" t="str">
        <f aca="false">'[3]1-11'!D43</f>
        <v> </v>
      </c>
      <c r="F29" s="16" t="str">
        <f aca="false">'[3]1-11'!D44</f>
        <v>2</v>
      </c>
      <c r="G29" s="14" t="str">
        <f aca="false">'[3]1-11'!D45</f>
        <v> </v>
      </c>
      <c r="H29" s="14" t="str">
        <f aca="false">'[3]1-11'!D46</f>
        <v> </v>
      </c>
      <c r="I29" s="14" t="str">
        <f aca="false">'[3]1-11'!D47</f>
        <v> </v>
      </c>
      <c r="J29" s="14" t="str">
        <f aca="false">'[3]1-11'!D48</f>
        <v> </v>
      </c>
      <c r="K29" s="14" t="str">
        <f aca="false">'[3]1-11'!D49</f>
        <v> </v>
      </c>
      <c r="L29" s="14" t="str">
        <f aca="false">'[3]1-11'!D50</f>
        <v> </v>
      </c>
      <c r="M29" s="14" t="str">
        <f aca="false">'[3]1-11'!D51</f>
        <v>2</v>
      </c>
      <c r="N29" s="15" t="str">
        <f aca="false">'[3]1-11'!D52</f>
        <v>2</v>
      </c>
      <c r="O29" s="15" t="str">
        <f aca="false">'[3]1-11'!D53</f>
        <v>1</v>
      </c>
      <c r="P29" s="15" t="str">
        <f aca="false">'[3]1-11'!D54</f>
        <v>1</v>
      </c>
      <c r="Q29" s="15" t="str">
        <f aca="false">'[3]1-11'!D55</f>
        <v>2</v>
      </c>
      <c r="R29" s="14" t="str">
        <f aca="false">'[3]1-11'!K55</f>
        <v> </v>
      </c>
      <c r="S29" s="14" t="str">
        <f aca="false">'[3]1-11'!F62</f>
        <v>нет</v>
      </c>
      <c r="T29" s="14" t="str">
        <f aca="false">'[3]1-11'!F63</f>
        <v>нет</v>
      </c>
      <c r="U29" s="14" t="str">
        <f aca="false">'[3]1-11'!F64</f>
        <v>нет</v>
      </c>
      <c r="V29" s="14" t="str">
        <f aca="false">'[3]1-11'!F65</f>
        <v>нет</v>
      </c>
      <c r="W29" s="14" t="str">
        <f aca="false">'[3]1-11'!F67</f>
        <v>нет</v>
      </c>
      <c r="X29" s="14" t="str">
        <f aca="false">'[3]1-11'!F69</f>
        <v>нет</v>
      </c>
    </row>
    <row r="30" s="13" customFormat="true" ht="24" hidden="false" customHeight="false" outlineLevel="0" collapsed="false">
      <c r="A30" s="14" t="str">
        <f aca="false">[3]переч!A30</f>
        <v>1-12</v>
      </c>
      <c r="B30" s="38" t="str">
        <f aca="false">[3]переч!B30</f>
        <v>Рабочее место заместителя начальника отдела</v>
      </c>
      <c r="C30" s="16" t="str">
        <f aca="false">'[3]1-12'!D41</f>
        <v> </v>
      </c>
      <c r="D30" s="14" t="str">
        <f aca="false">'[3]1-12'!D42</f>
        <v> </v>
      </c>
      <c r="E30" s="16" t="str">
        <f aca="false">'[3]1-12'!D43</f>
        <v> </v>
      </c>
      <c r="F30" s="16" t="str">
        <f aca="false">'[3]1-12'!D44</f>
        <v>2</v>
      </c>
      <c r="G30" s="14" t="str">
        <f aca="false">'[3]1-12'!D45</f>
        <v> </v>
      </c>
      <c r="H30" s="14" t="str">
        <f aca="false">'[3]1-12'!D46</f>
        <v> </v>
      </c>
      <c r="I30" s="14" t="str">
        <f aca="false">'[3]1-12'!D47</f>
        <v> </v>
      </c>
      <c r="J30" s="14" t="str">
        <f aca="false">'[3]1-12'!D48</f>
        <v> </v>
      </c>
      <c r="K30" s="14" t="str">
        <f aca="false">'[3]1-12'!D49</f>
        <v> </v>
      </c>
      <c r="L30" s="14" t="str">
        <f aca="false">'[3]1-12'!D50</f>
        <v> </v>
      </c>
      <c r="M30" s="14" t="str">
        <f aca="false">'[3]1-12'!D51</f>
        <v>2</v>
      </c>
      <c r="N30" s="15" t="str">
        <f aca="false">'[3]1-12'!D52</f>
        <v>2</v>
      </c>
      <c r="O30" s="15" t="str">
        <f aca="false">'[3]1-12'!D53</f>
        <v>1</v>
      </c>
      <c r="P30" s="15" t="str">
        <f aca="false">'[3]1-12'!D54</f>
        <v>1</v>
      </c>
      <c r="Q30" s="15" t="str">
        <f aca="false">'[3]1-12'!D55</f>
        <v>2</v>
      </c>
      <c r="R30" s="14" t="str">
        <f aca="false">'[3]1-12'!K55</f>
        <v> </v>
      </c>
      <c r="S30" s="14" t="str">
        <f aca="false">'[3]1-12'!F62</f>
        <v>нет</v>
      </c>
      <c r="T30" s="14" t="str">
        <f aca="false">'[3]1-12'!F63</f>
        <v>нет</v>
      </c>
      <c r="U30" s="14" t="str">
        <f aca="false">'[3]1-12'!F64</f>
        <v>нет</v>
      </c>
      <c r="V30" s="14" t="str">
        <f aca="false">'[3]1-12'!F65</f>
        <v>нет</v>
      </c>
      <c r="W30" s="14" t="str">
        <f aca="false">'[3]1-12'!F67</f>
        <v>нет</v>
      </c>
      <c r="X30" s="14" t="str">
        <f aca="false">'[3]1-12'!F69</f>
        <v>нет</v>
      </c>
    </row>
    <row r="31" s="13" customFormat="true" ht="24" hidden="false" customHeight="false" outlineLevel="0" collapsed="false">
      <c r="A31" s="14" t="str">
        <f aca="false">[3]переч!A32</f>
        <v>1-13</v>
      </c>
      <c r="B31" s="38" t="str">
        <f aca="false">[3]переч!B32</f>
        <v>Рабочее место начальника отдела</v>
      </c>
      <c r="C31" s="16" t="str">
        <f aca="false">'[3]1-13'!D41</f>
        <v> </v>
      </c>
      <c r="D31" s="14" t="str">
        <f aca="false">'[3]1-13'!D42</f>
        <v> </v>
      </c>
      <c r="E31" s="16" t="str">
        <f aca="false">'[3]1-13'!D43</f>
        <v> </v>
      </c>
      <c r="F31" s="16" t="str">
        <f aca="false">'[3]1-13'!D44</f>
        <v>2</v>
      </c>
      <c r="G31" s="14" t="str">
        <f aca="false">'[3]1-13'!D45</f>
        <v> </v>
      </c>
      <c r="H31" s="14" t="str">
        <f aca="false">'[3]1-13'!D46</f>
        <v> </v>
      </c>
      <c r="I31" s="14" t="str">
        <f aca="false">'[3]1-13'!D47</f>
        <v> </v>
      </c>
      <c r="J31" s="14" t="str">
        <f aca="false">'[3]1-13'!D48</f>
        <v> </v>
      </c>
      <c r="K31" s="14" t="str">
        <f aca="false">'[3]1-13'!D49</f>
        <v> </v>
      </c>
      <c r="L31" s="14" t="str">
        <f aca="false">'[3]1-13'!D50</f>
        <v> </v>
      </c>
      <c r="M31" s="14" t="str">
        <f aca="false">'[3]1-13'!D51</f>
        <v>2</v>
      </c>
      <c r="N31" s="15" t="str">
        <f aca="false">'[3]1-13'!D52</f>
        <v>2</v>
      </c>
      <c r="O31" s="15" t="str">
        <f aca="false">'[3]1-13'!D53</f>
        <v>1</v>
      </c>
      <c r="P31" s="15" t="str">
        <f aca="false">'[3]1-13'!D54</f>
        <v>1</v>
      </c>
      <c r="Q31" s="15" t="str">
        <f aca="false">'[3]1-13'!D55</f>
        <v>2</v>
      </c>
      <c r="R31" s="14" t="str">
        <f aca="false">'[3]1-13'!K55</f>
        <v> </v>
      </c>
      <c r="S31" s="14" t="str">
        <f aca="false">'[3]1-13'!F62</f>
        <v>нет</v>
      </c>
      <c r="T31" s="14" t="str">
        <f aca="false">'[3]1-13'!F63</f>
        <v>нет</v>
      </c>
      <c r="U31" s="14" t="str">
        <f aca="false">'[3]1-13'!F64</f>
        <v>нет</v>
      </c>
      <c r="V31" s="14" t="str">
        <f aca="false">'[3]1-13'!F65</f>
        <v>нет</v>
      </c>
      <c r="W31" s="14" t="str">
        <f aca="false">'[3]1-13'!F67</f>
        <v>нет</v>
      </c>
      <c r="X31" s="14" t="str">
        <f aca="false">'[3]1-13'!F69</f>
        <v>нет</v>
      </c>
    </row>
    <row r="32" s="13" customFormat="true" ht="24" hidden="false" customHeight="false" outlineLevel="0" collapsed="false">
      <c r="A32" s="14" t="str">
        <f aca="false">[3]переч!A34</f>
        <v>1-14</v>
      </c>
      <c r="B32" s="38" t="str">
        <f aca="false">[3]переч!B34</f>
        <v>Рабочее место заместителя главного бухгалтера</v>
      </c>
      <c r="C32" s="16" t="str">
        <f aca="false">'[3]1-14'!D41</f>
        <v> </v>
      </c>
      <c r="D32" s="14" t="str">
        <f aca="false">'[3]1-14'!D42</f>
        <v> </v>
      </c>
      <c r="E32" s="16" t="str">
        <f aca="false">'[3]1-14'!D43</f>
        <v> </v>
      </c>
      <c r="F32" s="16" t="str">
        <f aca="false">'[3]1-14'!D44</f>
        <v>2</v>
      </c>
      <c r="G32" s="14" t="str">
        <f aca="false">'[3]1-14'!D45</f>
        <v> </v>
      </c>
      <c r="H32" s="14" t="str">
        <f aca="false">'[3]1-14'!D46</f>
        <v> </v>
      </c>
      <c r="I32" s="14" t="str">
        <f aca="false">'[3]1-14'!D47</f>
        <v> </v>
      </c>
      <c r="J32" s="14" t="str">
        <f aca="false">'[3]1-14'!D48</f>
        <v> </v>
      </c>
      <c r="K32" s="14" t="str">
        <f aca="false">'[3]1-14'!D49</f>
        <v> </v>
      </c>
      <c r="L32" s="14" t="str">
        <f aca="false">'[3]1-14'!D50</f>
        <v> </v>
      </c>
      <c r="M32" s="14" t="str">
        <f aca="false">'[3]1-14'!D51</f>
        <v>2</v>
      </c>
      <c r="N32" s="15" t="str">
        <f aca="false">'[3]1-14'!D52</f>
        <v>2</v>
      </c>
      <c r="O32" s="15" t="str">
        <f aca="false">'[3]1-14'!D53</f>
        <v>1</v>
      </c>
      <c r="P32" s="15" t="str">
        <f aca="false">'[3]1-14'!D54</f>
        <v>1</v>
      </c>
      <c r="Q32" s="15" t="str">
        <f aca="false">'[3]1-14'!D55</f>
        <v>2</v>
      </c>
      <c r="R32" s="14" t="str">
        <f aca="false">'[3]1-14'!K55</f>
        <v> </v>
      </c>
      <c r="S32" s="14" t="str">
        <f aca="false">'[3]1-14'!F62</f>
        <v>нет</v>
      </c>
      <c r="T32" s="14" t="str">
        <f aca="false">'[3]1-14'!F63</f>
        <v>нет</v>
      </c>
      <c r="U32" s="14" t="str">
        <f aca="false">'[3]1-14'!F64</f>
        <v>нет</v>
      </c>
      <c r="V32" s="14" t="str">
        <f aca="false">'[3]1-14'!F65</f>
        <v>нет</v>
      </c>
      <c r="W32" s="14" t="str">
        <f aca="false">'[3]1-14'!F67</f>
        <v>нет</v>
      </c>
      <c r="X32" s="14" t="str">
        <f aca="false">'[3]1-14'!F69</f>
        <v>нет</v>
      </c>
    </row>
    <row r="33" s="13" customFormat="true" ht="24" hidden="false" customHeight="false" outlineLevel="0" collapsed="false">
      <c r="A33" s="14" t="str">
        <f aca="false">[3]переч!A36</f>
        <v>1-15</v>
      </c>
      <c r="B33" s="38" t="str">
        <f aca="false">[3]переч!B36</f>
        <v>Рабочее место главного бухгалтера</v>
      </c>
      <c r="C33" s="16" t="str">
        <f aca="false">'[3]1-15'!D41</f>
        <v> </v>
      </c>
      <c r="D33" s="14" t="str">
        <f aca="false">'[3]1-15'!D42</f>
        <v> </v>
      </c>
      <c r="E33" s="16" t="str">
        <f aca="false">'[3]1-15'!D43</f>
        <v> </v>
      </c>
      <c r="F33" s="16" t="str">
        <f aca="false">'[3]1-15'!D44</f>
        <v>2</v>
      </c>
      <c r="G33" s="14" t="str">
        <f aca="false">'[3]1-15'!D45</f>
        <v> </v>
      </c>
      <c r="H33" s="14" t="str">
        <f aca="false">'[3]1-15'!D46</f>
        <v> </v>
      </c>
      <c r="I33" s="14" t="str">
        <f aca="false">'[3]1-15'!D47</f>
        <v> </v>
      </c>
      <c r="J33" s="14" t="str">
        <f aca="false">'[3]1-15'!D48</f>
        <v> </v>
      </c>
      <c r="K33" s="14" t="str">
        <f aca="false">'[3]1-15'!D49</f>
        <v> </v>
      </c>
      <c r="L33" s="14" t="str">
        <f aca="false">'[3]1-15'!D50</f>
        <v> </v>
      </c>
      <c r="M33" s="14" t="str">
        <f aca="false">'[3]1-15'!D51</f>
        <v>2</v>
      </c>
      <c r="N33" s="15" t="str">
        <f aca="false">'[3]1-15'!D52</f>
        <v>2</v>
      </c>
      <c r="O33" s="15" t="str">
        <f aca="false">'[3]1-15'!D53</f>
        <v>1</v>
      </c>
      <c r="P33" s="15" t="str">
        <f aca="false">'[3]1-15'!D54</f>
        <v>1</v>
      </c>
      <c r="Q33" s="15" t="str">
        <f aca="false">'[3]1-15'!D55</f>
        <v>2</v>
      </c>
      <c r="R33" s="14" t="str">
        <f aca="false">'[3]1-15'!K55</f>
        <v> </v>
      </c>
      <c r="S33" s="14" t="str">
        <f aca="false">'[3]1-15'!F62</f>
        <v>нет</v>
      </c>
      <c r="T33" s="14" t="str">
        <f aca="false">'[3]1-15'!F63</f>
        <v>нет</v>
      </c>
      <c r="U33" s="14" t="str">
        <f aca="false">'[3]1-15'!F64</f>
        <v>нет</v>
      </c>
      <c r="V33" s="14" t="str">
        <f aca="false">'[3]1-15'!F65</f>
        <v>нет</v>
      </c>
      <c r="W33" s="14" t="str">
        <f aca="false">'[3]1-15'!F67</f>
        <v>нет</v>
      </c>
      <c r="X33" s="14" t="str">
        <f aca="false">'[3]1-15'!F69</f>
        <v>нет</v>
      </c>
    </row>
    <row r="34" s="13" customFormat="true" ht="24" hidden="false" customHeight="false" outlineLevel="0" collapsed="false">
      <c r="A34" s="14" t="str">
        <f aca="false">[3]переч!A38</f>
        <v>1-16</v>
      </c>
      <c r="B34" s="38" t="str">
        <f aca="false">[3]переч!B38</f>
        <v>Рабочее место бухгалтера 1 категории</v>
      </c>
      <c r="C34" s="16" t="str">
        <f aca="false">'[3]1-16'!D41</f>
        <v> </v>
      </c>
      <c r="D34" s="14" t="str">
        <f aca="false">'[3]1-16'!D42</f>
        <v> </v>
      </c>
      <c r="E34" s="16" t="str">
        <f aca="false">'[3]1-16'!D43</f>
        <v> </v>
      </c>
      <c r="F34" s="16" t="str">
        <f aca="false">'[3]1-16'!D44</f>
        <v>2</v>
      </c>
      <c r="G34" s="14" t="str">
        <f aca="false">'[3]1-16'!D45</f>
        <v> </v>
      </c>
      <c r="H34" s="14" t="str">
        <f aca="false">'[3]1-16'!D46</f>
        <v> </v>
      </c>
      <c r="I34" s="14" t="str">
        <f aca="false">'[3]1-16'!D47</f>
        <v> </v>
      </c>
      <c r="J34" s="14" t="str">
        <f aca="false">'[3]1-16'!D48</f>
        <v> </v>
      </c>
      <c r="K34" s="14" t="str">
        <f aca="false">'[3]1-16'!D49</f>
        <v> </v>
      </c>
      <c r="L34" s="14" t="str">
        <f aca="false">'[3]1-16'!D50</f>
        <v> </v>
      </c>
      <c r="M34" s="14" t="str">
        <f aca="false">'[3]1-16'!D51</f>
        <v>2</v>
      </c>
      <c r="N34" s="15" t="str">
        <f aca="false">'[3]1-16'!D52</f>
        <v>2</v>
      </c>
      <c r="O34" s="15" t="str">
        <f aca="false">'[3]1-16'!D53</f>
        <v>1</v>
      </c>
      <c r="P34" s="15" t="str">
        <f aca="false">'[3]1-16'!D54</f>
        <v>1</v>
      </c>
      <c r="Q34" s="15" t="str">
        <f aca="false">'[3]1-16'!D55</f>
        <v>2</v>
      </c>
      <c r="R34" s="14" t="str">
        <f aca="false">'[3]1-16'!K55</f>
        <v> </v>
      </c>
      <c r="S34" s="14" t="str">
        <f aca="false">'[3]1-16'!F62</f>
        <v>нет</v>
      </c>
      <c r="T34" s="14" t="str">
        <f aca="false">'[3]1-16'!F63</f>
        <v>нет</v>
      </c>
      <c r="U34" s="14" t="str">
        <f aca="false">'[3]1-16'!F64</f>
        <v>нет</v>
      </c>
      <c r="V34" s="14" t="str">
        <f aca="false">'[3]1-16'!F65</f>
        <v>нет</v>
      </c>
      <c r="W34" s="14" t="str">
        <f aca="false">'[3]1-16'!F67</f>
        <v>нет</v>
      </c>
      <c r="X34" s="14" t="str">
        <f aca="false">'[3]1-16'!F69</f>
        <v>нет</v>
      </c>
    </row>
    <row r="35" s="13" customFormat="true" ht="24" hidden="false" customHeight="false" outlineLevel="0" collapsed="false">
      <c r="A35" s="14" t="str">
        <f aca="false">[3]переч!A40</f>
        <v>1-17</v>
      </c>
      <c r="B35" s="38" t="str">
        <f aca="false">[3]переч!B40</f>
        <v>Рабочее место бухгалтера 2 категории</v>
      </c>
      <c r="C35" s="16" t="str">
        <f aca="false">'[3]1-17'!D41</f>
        <v> </v>
      </c>
      <c r="D35" s="14" t="str">
        <f aca="false">'[3]1-17'!D42</f>
        <v> </v>
      </c>
      <c r="E35" s="16" t="str">
        <f aca="false">'[3]1-17'!D43</f>
        <v> </v>
      </c>
      <c r="F35" s="16" t="str">
        <f aca="false">'[3]1-17'!D44</f>
        <v>2</v>
      </c>
      <c r="G35" s="14" t="str">
        <f aca="false">'[3]1-17'!D45</f>
        <v> </v>
      </c>
      <c r="H35" s="14" t="str">
        <f aca="false">'[3]1-17'!D46</f>
        <v> </v>
      </c>
      <c r="I35" s="14" t="str">
        <f aca="false">'[3]1-17'!D47</f>
        <v> </v>
      </c>
      <c r="J35" s="14" t="str">
        <f aca="false">'[3]1-17'!D48</f>
        <v> </v>
      </c>
      <c r="K35" s="14" t="str">
        <f aca="false">'[3]1-17'!D49</f>
        <v> </v>
      </c>
      <c r="L35" s="14" t="str">
        <f aca="false">'[3]1-17'!D50</f>
        <v> </v>
      </c>
      <c r="M35" s="14" t="str">
        <f aca="false">'[3]1-17'!D51</f>
        <v>2</v>
      </c>
      <c r="N35" s="15" t="str">
        <f aca="false">'[3]1-17'!D52</f>
        <v>2</v>
      </c>
      <c r="O35" s="15" t="str">
        <f aca="false">'[3]1-17'!D53</f>
        <v>1</v>
      </c>
      <c r="P35" s="15" t="str">
        <f aca="false">'[3]1-17'!D54</f>
        <v>1</v>
      </c>
      <c r="Q35" s="15" t="str">
        <f aca="false">'[3]1-17'!D55</f>
        <v>2</v>
      </c>
      <c r="R35" s="14" t="str">
        <f aca="false">'[3]1-17'!K55</f>
        <v> </v>
      </c>
      <c r="S35" s="14" t="str">
        <f aca="false">'[3]1-17'!F62</f>
        <v>нет</v>
      </c>
      <c r="T35" s="14" t="str">
        <f aca="false">'[3]1-17'!F63</f>
        <v>нет</v>
      </c>
      <c r="U35" s="14" t="str">
        <f aca="false">'[3]1-17'!F64</f>
        <v>нет</v>
      </c>
      <c r="V35" s="14" t="str">
        <f aca="false">'[3]1-17'!F65</f>
        <v>нет</v>
      </c>
      <c r="W35" s="14" t="str">
        <f aca="false">'[3]1-17'!F67</f>
        <v>нет</v>
      </c>
      <c r="X35" s="14" t="str">
        <f aca="false">'[3]1-17'!F69</f>
        <v>нет</v>
      </c>
    </row>
    <row r="36" s="13" customFormat="true" ht="24" hidden="false" customHeight="false" outlineLevel="0" collapsed="false">
      <c r="A36" s="14" t="str">
        <f aca="false">[3]переч!A42</f>
        <v>1-18</v>
      </c>
      <c r="B36" s="38" t="str">
        <f aca="false">[3]переч!B42</f>
        <v>Рабочее место бухгалтера 2 категории</v>
      </c>
      <c r="C36" s="16" t="str">
        <f aca="false">'[3]1-18'!D41</f>
        <v> </v>
      </c>
      <c r="D36" s="14" t="str">
        <f aca="false">'[3]1-18'!D42</f>
        <v> </v>
      </c>
      <c r="E36" s="16" t="str">
        <f aca="false">'[3]1-18'!D43</f>
        <v> </v>
      </c>
      <c r="F36" s="16" t="str">
        <f aca="false">'[3]1-18'!D44</f>
        <v>2</v>
      </c>
      <c r="G36" s="14" t="str">
        <f aca="false">'[3]1-18'!D45</f>
        <v> </v>
      </c>
      <c r="H36" s="14" t="str">
        <f aca="false">'[3]1-18'!D46</f>
        <v> </v>
      </c>
      <c r="I36" s="14" t="str">
        <f aca="false">'[3]1-18'!D47</f>
        <v> </v>
      </c>
      <c r="J36" s="14" t="str">
        <f aca="false">'[3]1-18'!D48</f>
        <v> </v>
      </c>
      <c r="K36" s="14" t="str">
        <f aca="false">'[3]1-18'!D49</f>
        <v> </v>
      </c>
      <c r="L36" s="14" t="str">
        <f aca="false">'[3]1-18'!D50</f>
        <v> </v>
      </c>
      <c r="M36" s="14" t="str">
        <f aca="false">'[3]1-18'!D51</f>
        <v>2</v>
      </c>
      <c r="N36" s="15" t="str">
        <f aca="false">'[3]1-18'!D52</f>
        <v>2</v>
      </c>
      <c r="O36" s="15" t="str">
        <f aca="false">'[3]1-18'!D53</f>
        <v>1</v>
      </c>
      <c r="P36" s="15" t="str">
        <f aca="false">'[3]1-18'!D54</f>
        <v>1</v>
      </c>
      <c r="Q36" s="15" t="str">
        <f aca="false">'[3]1-18'!D55</f>
        <v>2</v>
      </c>
      <c r="R36" s="14" t="str">
        <f aca="false">'[3]1-18'!K55</f>
        <v> </v>
      </c>
      <c r="S36" s="14" t="str">
        <f aca="false">'[3]1-18'!F62</f>
        <v>нет</v>
      </c>
      <c r="T36" s="14" t="str">
        <f aca="false">'[3]1-18'!F63</f>
        <v>нет</v>
      </c>
      <c r="U36" s="14" t="str">
        <f aca="false">'[3]1-18'!F64</f>
        <v>нет</v>
      </c>
      <c r="V36" s="14" t="str">
        <f aca="false">'[3]1-18'!F65</f>
        <v>нет</v>
      </c>
      <c r="W36" s="14" t="str">
        <f aca="false">'[3]1-18'!F67</f>
        <v>нет</v>
      </c>
      <c r="X36" s="14" t="str">
        <f aca="false">'[3]1-18'!F69</f>
        <v>нет</v>
      </c>
    </row>
    <row r="37" s="13" customFormat="true" ht="24" hidden="false" customHeight="false" outlineLevel="0" collapsed="false">
      <c r="A37" s="14" t="str">
        <f aca="false">[3]переч!A44</f>
        <v>1-19</v>
      </c>
      <c r="B37" s="38" t="str">
        <f aca="false">[3]переч!B44</f>
        <v>Рабочее место заместителя главного бухгалтера</v>
      </c>
      <c r="C37" s="16" t="str">
        <f aca="false">'[3]1-19'!D41</f>
        <v> </v>
      </c>
      <c r="D37" s="14" t="str">
        <f aca="false">'[3]1-19'!D42</f>
        <v> </v>
      </c>
      <c r="E37" s="16" t="str">
        <f aca="false">'[3]1-19'!D43</f>
        <v> </v>
      </c>
      <c r="F37" s="16" t="str">
        <f aca="false">'[3]1-19'!D44</f>
        <v>2</v>
      </c>
      <c r="G37" s="14" t="str">
        <f aca="false">'[3]1-19'!D45</f>
        <v> </v>
      </c>
      <c r="H37" s="14" t="str">
        <f aca="false">'[3]1-19'!D46</f>
        <v> </v>
      </c>
      <c r="I37" s="14" t="str">
        <f aca="false">'[3]1-19'!D47</f>
        <v> </v>
      </c>
      <c r="J37" s="14" t="str">
        <f aca="false">'[3]1-19'!D48</f>
        <v> </v>
      </c>
      <c r="K37" s="14" t="str">
        <f aca="false">'[3]1-19'!D49</f>
        <v> </v>
      </c>
      <c r="L37" s="14" t="str">
        <f aca="false">'[3]1-19'!D50</f>
        <v> </v>
      </c>
      <c r="M37" s="14" t="str">
        <f aca="false">'[3]1-19'!D51</f>
        <v>2</v>
      </c>
      <c r="N37" s="15" t="str">
        <f aca="false">'[3]1-19'!D52</f>
        <v>2</v>
      </c>
      <c r="O37" s="15" t="str">
        <f aca="false">'[3]1-19'!D53</f>
        <v>1</v>
      </c>
      <c r="P37" s="15" t="str">
        <f aca="false">'[3]1-19'!D54</f>
        <v>1</v>
      </c>
      <c r="Q37" s="15" t="str">
        <f aca="false">'[3]1-19'!D55</f>
        <v>2</v>
      </c>
      <c r="R37" s="14" t="str">
        <f aca="false">'[3]1-19'!K55</f>
        <v> </v>
      </c>
      <c r="S37" s="14" t="str">
        <f aca="false">'[3]1-19'!F62</f>
        <v>нет</v>
      </c>
      <c r="T37" s="14" t="str">
        <f aca="false">'[3]1-19'!F63</f>
        <v>нет</v>
      </c>
      <c r="U37" s="14" t="str">
        <f aca="false">'[3]1-19'!F64</f>
        <v>нет</v>
      </c>
      <c r="V37" s="14" t="str">
        <f aca="false">'[3]1-19'!F65</f>
        <v>нет</v>
      </c>
      <c r="W37" s="14" t="str">
        <f aca="false">'[3]1-19'!F67</f>
        <v>нет</v>
      </c>
      <c r="X37" s="14" t="str">
        <f aca="false">'[3]1-19'!F69</f>
        <v>нет</v>
      </c>
    </row>
    <row r="38" s="13" customFormat="true" ht="24" hidden="false" customHeight="false" outlineLevel="0" collapsed="false">
      <c r="A38" s="14" t="str">
        <f aca="false">[3]переч!A46</f>
        <v>1-20</v>
      </c>
      <c r="B38" s="38" t="str">
        <f aca="false">[3]переч!B46</f>
        <v>Рабочее место бухгалтера 1 категории</v>
      </c>
      <c r="C38" s="16" t="str">
        <f aca="false">'[3]1-20'!D41</f>
        <v> </v>
      </c>
      <c r="D38" s="14" t="str">
        <f aca="false">'[3]1-20'!D42</f>
        <v> </v>
      </c>
      <c r="E38" s="16" t="str">
        <f aca="false">'[3]1-20'!D43</f>
        <v> </v>
      </c>
      <c r="F38" s="16" t="str">
        <f aca="false">'[3]1-20'!D44</f>
        <v>2</v>
      </c>
      <c r="G38" s="14" t="str">
        <f aca="false">'[3]1-20'!D45</f>
        <v> </v>
      </c>
      <c r="H38" s="14" t="str">
        <f aca="false">'[3]1-20'!D46</f>
        <v> </v>
      </c>
      <c r="I38" s="14" t="str">
        <f aca="false">'[3]1-20'!D47</f>
        <v> </v>
      </c>
      <c r="J38" s="14" t="str">
        <f aca="false">'[3]1-20'!D48</f>
        <v> </v>
      </c>
      <c r="K38" s="14" t="str">
        <f aca="false">'[3]1-20'!D49</f>
        <v> </v>
      </c>
      <c r="L38" s="14" t="str">
        <f aca="false">'[3]1-20'!D50</f>
        <v> </v>
      </c>
      <c r="M38" s="14" t="str">
        <f aca="false">'[3]1-20'!D51</f>
        <v>2</v>
      </c>
      <c r="N38" s="15" t="str">
        <f aca="false">'[3]1-20'!D52</f>
        <v>2</v>
      </c>
      <c r="O38" s="15" t="str">
        <f aca="false">'[3]1-20'!D53</f>
        <v>1</v>
      </c>
      <c r="P38" s="15" t="str">
        <f aca="false">'[3]1-20'!D54</f>
        <v>1</v>
      </c>
      <c r="Q38" s="15" t="str">
        <f aca="false">'[3]1-20'!D55</f>
        <v>2</v>
      </c>
      <c r="R38" s="14" t="str">
        <f aca="false">'[3]1-20'!K55</f>
        <v> </v>
      </c>
      <c r="S38" s="14" t="str">
        <f aca="false">'[3]1-20'!F62</f>
        <v>нет</v>
      </c>
      <c r="T38" s="14" t="str">
        <f aca="false">'[3]1-20'!F63</f>
        <v>нет</v>
      </c>
      <c r="U38" s="14" t="str">
        <f aca="false">'[3]1-20'!F64</f>
        <v>нет</v>
      </c>
      <c r="V38" s="14" t="str">
        <f aca="false">'[3]1-20'!F65</f>
        <v>нет</v>
      </c>
      <c r="W38" s="14" t="str">
        <f aca="false">'[3]1-20'!F67</f>
        <v>нет</v>
      </c>
      <c r="X38" s="14" t="str">
        <f aca="false">'[3]1-20'!F69</f>
        <v>нет</v>
      </c>
    </row>
    <row r="39" s="13" customFormat="true" ht="24" hidden="false" customHeight="false" outlineLevel="0" collapsed="false">
      <c r="A39" s="14" t="str">
        <f aca="false">[3]переч!A48</f>
        <v>1-21</v>
      </c>
      <c r="B39" s="38" t="str">
        <f aca="false">[3]переч!B48</f>
        <v>Рабочее место бухгалтера 2 категории</v>
      </c>
      <c r="C39" s="16" t="str">
        <f aca="false">'[3]1-21'!D41</f>
        <v> </v>
      </c>
      <c r="D39" s="14" t="str">
        <f aca="false">'[3]1-21'!D42</f>
        <v> </v>
      </c>
      <c r="E39" s="16" t="str">
        <f aca="false">'[3]1-21'!D43</f>
        <v> </v>
      </c>
      <c r="F39" s="16" t="str">
        <f aca="false">'[3]1-21'!D44</f>
        <v>2</v>
      </c>
      <c r="G39" s="14" t="str">
        <f aca="false">'[3]1-21'!D45</f>
        <v> </v>
      </c>
      <c r="H39" s="14" t="str">
        <f aca="false">'[3]1-21'!D46</f>
        <v> </v>
      </c>
      <c r="I39" s="14" t="str">
        <f aca="false">'[3]1-21'!D47</f>
        <v> </v>
      </c>
      <c r="J39" s="14" t="str">
        <f aca="false">'[3]1-21'!D48</f>
        <v> </v>
      </c>
      <c r="K39" s="14" t="str">
        <f aca="false">'[3]1-21'!D49</f>
        <v> </v>
      </c>
      <c r="L39" s="14" t="str">
        <f aca="false">'[3]1-21'!D50</f>
        <v> </v>
      </c>
      <c r="M39" s="14" t="str">
        <f aca="false">'[3]1-21'!D51</f>
        <v>2</v>
      </c>
      <c r="N39" s="15" t="str">
        <f aca="false">'[3]1-21'!D52</f>
        <v>2</v>
      </c>
      <c r="O39" s="15" t="str">
        <f aca="false">'[3]1-21'!D53</f>
        <v>1</v>
      </c>
      <c r="P39" s="15" t="str">
        <f aca="false">'[3]1-21'!D54</f>
        <v>1</v>
      </c>
      <c r="Q39" s="15" t="str">
        <f aca="false">'[3]1-21'!D55</f>
        <v>2</v>
      </c>
      <c r="R39" s="14" t="str">
        <f aca="false">'[3]1-21'!K55</f>
        <v> </v>
      </c>
      <c r="S39" s="14" t="str">
        <f aca="false">'[3]1-21'!F62</f>
        <v>нет</v>
      </c>
      <c r="T39" s="14" t="str">
        <f aca="false">'[3]1-21'!F63</f>
        <v>нет</v>
      </c>
      <c r="U39" s="14" t="str">
        <f aca="false">'[3]1-21'!F64</f>
        <v>нет</v>
      </c>
      <c r="V39" s="14" t="str">
        <f aca="false">'[3]1-21'!F65</f>
        <v>нет</v>
      </c>
      <c r="W39" s="14" t="str">
        <f aca="false">'[3]1-21'!F67</f>
        <v>нет</v>
      </c>
      <c r="X39" s="14" t="str">
        <f aca="false">'[3]1-21'!F69</f>
        <v>нет</v>
      </c>
    </row>
    <row r="40" s="13" customFormat="true" ht="24" hidden="false" customHeight="false" outlineLevel="0" collapsed="false">
      <c r="A40" s="14" t="str">
        <f aca="false">[3]переч!A50</f>
        <v>1-22</v>
      </c>
      <c r="B40" s="38" t="str">
        <f aca="false">[3]переч!B50</f>
        <v>Рабочее место бухгалтера 1 категории</v>
      </c>
      <c r="C40" s="16" t="str">
        <f aca="false">'[3]1-22'!D41</f>
        <v> </v>
      </c>
      <c r="D40" s="14" t="str">
        <f aca="false">'[3]1-22'!D42</f>
        <v> </v>
      </c>
      <c r="E40" s="16" t="str">
        <f aca="false">'[3]1-22'!D43</f>
        <v> </v>
      </c>
      <c r="F40" s="16" t="str">
        <f aca="false">'[3]1-22'!D44</f>
        <v>2</v>
      </c>
      <c r="G40" s="14" t="str">
        <f aca="false">'[3]1-22'!D45</f>
        <v> </v>
      </c>
      <c r="H40" s="14" t="str">
        <f aca="false">'[3]1-22'!D46</f>
        <v> </v>
      </c>
      <c r="I40" s="14" t="str">
        <f aca="false">'[3]1-22'!D47</f>
        <v> </v>
      </c>
      <c r="J40" s="14" t="str">
        <f aca="false">'[3]1-22'!D48</f>
        <v> </v>
      </c>
      <c r="K40" s="14" t="str">
        <f aca="false">'[3]1-22'!D49</f>
        <v> </v>
      </c>
      <c r="L40" s="14" t="str">
        <f aca="false">'[3]1-22'!D50</f>
        <v> </v>
      </c>
      <c r="M40" s="14" t="str">
        <f aca="false">'[3]1-22'!D51</f>
        <v>2</v>
      </c>
      <c r="N40" s="15" t="str">
        <f aca="false">'[3]1-22'!D52</f>
        <v>2</v>
      </c>
      <c r="O40" s="15" t="str">
        <f aca="false">'[3]1-22'!D53</f>
        <v>1</v>
      </c>
      <c r="P40" s="15" t="str">
        <f aca="false">'[3]1-22'!D54</f>
        <v>1</v>
      </c>
      <c r="Q40" s="15" t="str">
        <f aca="false">'[3]1-22'!D55</f>
        <v>2</v>
      </c>
      <c r="R40" s="14" t="str">
        <f aca="false">'[3]1-22'!K55</f>
        <v> </v>
      </c>
      <c r="S40" s="14" t="str">
        <f aca="false">'[3]1-22'!F62</f>
        <v>нет</v>
      </c>
      <c r="T40" s="14" t="str">
        <f aca="false">'[3]1-22'!F63</f>
        <v>нет</v>
      </c>
      <c r="U40" s="14" t="str">
        <f aca="false">'[3]1-22'!F64</f>
        <v>нет</v>
      </c>
      <c r="V40" s="14" t="str">
        <f aca="false">'[3]1-22'!F65</f>
        <v>нет</v>
      </c>
      <c r="W40" s="14" t="str">
        <f aca="false">'[3]1-22'!F67</f>
        <v>нет</v>
      </c>
      <c r="X40" s="14" t="str">
        <f aca="false">'[3]1-22'!F69</f>
        <v>нет</v>
      </c>
    </row>
    <row r="41" s="13" customFormat="true" ht="24" hidden="false" customHeight="false" outlineLevel="0" collapsed="false">
      <c r="A41" s="14" t="str">
        <f aca="false">[3]переч!A52</f>
        <v>1-23</v>
      </c>
      <c r="B41" s="38" t="str">
        <f aca="false">[3]переч!B52</f>
        <v>Рабочее место бухгалтера 2 категории</v>
      </c>
      <c r="C41" s="16" t="str">
        <f aca="false">'[3]1-23'!D41</f>
        <v> </v>
      </c>
      <c r="D41" s="14" t="str">
        <f aca="false">'[3]1-23'!D42</f>
        <v> </v>
      </c>
      <c r="E41" s="16" t="str">
        <f aca="false">'[3]1-23'!D43</f>
        <v> </v>
      </c>
      <c r="F41" s="16" t="str">
        <f aca="false">'[3]1-23'!D44</f>
        <v>2</v>
      </c>
      <c r="G41" s="14" t="str">
        <f aca="false">'[3]1-23'!D45</f>
        <v> </v>
      </c>
      <c r="H41" s="14" t="str">
        <f aca="false">'[3]1-23'!D46</f>
        <v> </v>
      </c>
      <c r="I41" s="14" t="str">
        <f aca="false">'[3]1-23'!D47</f>
        <v> </v>
      </c>
      <c r="J41" s="14" t="str">
        <f aca="false">'[3]1-23'!D48</f>
        <v> </v>
      </c>
      <c r="K41" s="14" t="str">
        <f aca="false">'[3]1-23'!D49</f>
        <v> </v>
      </c>
      <c r="L41" s="14" t="str">
        <f aca="false">'[3]1-23'!D50</f>
        <v> </v>
      </c>
      <c r="M41" s="14" t="str">
        <f aca="false">'[3]1-23'!D51</f>
        <v>2</v>
      </c>
      <c r="N41" s="15" t="str">
        <f aca="false">'[3]1-23'!D52</f>
        <v>2</v>
      </c>
      <c r="O41" s="15" t="str">
        <f aca="false">'[3]1-23'!D53</f>
        <v>1</v>
      </c>
      <c r="P41" s="15" t="str">
        <f aca="false">'[3]1-23'!D54</f>
        <v>1</v>
      </c>
      <c r="Q41" s="15" t="str">
        <f aca="false">'[3]1-23'!D55</f>
        <v>2</v>
      </c>
      <c r="R41" s="14" t="str">
        <f aca="false">'[3]1-23'!K55</f>
        <v> </v>
      </c>
      <c r="S41" s="14" t="str">
        <f aca="false">'[3]1-23'!F62</f>
        <v>нет</v>
      </c>
      <c r="T41" s="14" t="str">
        <f aca="false">'[3]1-23'!F63</f>
        <v>нет</v>
      </c>
      <c r="U41" s="14" t="str">
        <f aca="false">'[3]1-23'!F64</f>
        <v>нет</v>
      </c>
      <c r="V41" s="14" t="str">
        <f aca="false">'[3]1-23'!F65</f>
        <v>нет</v>
      </c>
      <c r="W41" s="14" t="str">
        <f aca="false">'[3]1-23'!F67</f>
        <v>нет</v>
      </c>
      <c r="X41" s="14" t="str">
        <f aca="false">'[3]1-23'!F69</f>
        <v>нет</v>
      </c>
    </row>
    <row r="42" s="13" customFormat="true" ht="24" hidden="false" customHeight="false" outlineLevel="0" collapsed="false">
      <c r="A42" s="14" t="str">
        <f aca="false">[3]переч!A54</f>
        <v>1-24</v>
      </c>
      <c r="B42" s="38" t="str">
        <f aca="false">[3]переч!B54</f>
        <v>Рабочее место начальника юридического бюро</v>
      </c>
      <c r="C42" s="16" t="str">
        <f aca="false">'[3]1-24'!D41</f>
        <v> </v>
      </c>
      <c r="D42" s="14" t="str">
        <f aca="false">'[3]1-24'!D42</f>
        <v> </v>
      </c>
      <c r="E42" s="16" t="str">
        <f aca="false">'[3]1-24'!D43</f>
        <v> </v>
      </c>
      <c r="F42" s="16" t="str">
        <f aca="false">'[3]1-24'!D44</f>
        <v>2</v>
      </c>
      <c r="G42" s="14" t="str">
        <f aca="false">'[3]1-24'!D45</f>
        <v> </v>
      </c>
      <c r="H42" s="14" t="str">
        <f aca="false">'[3]1-24'!D46</f>
        <v> </v>
      </c>
      <c r="I42" s="14" t="str">
        <f aca="false">'[3]1-24'!D47</f>
        <v> </v>
      </c>
      <c r="J42" s="14" t="str">
        <f aca="false">'[3]1-24'!D48</f>
        <v> </v>
      </c>
      <c r="K42" s="14" t="str">
        <f aca="false">'[3]1-24'!D49</f>
        <v> </v>
      </c>
      <c r="L42" s="14" t="str">
        <f aca="false">'[3]1-24'!D50</f>
        <v> </v>
      </c>
      <c r="M42" s="14" t="str">
        <f aca="false">'[3]1-24'!D51</f>
        <v>2</v>
      </c>
      <c r="N42" s="15" t="str">
        <f aca="false">'[3]1-24'!D52</f>
        <v>2</v>
      </c>
      <c r="O42" s="15" t="str">
        <f aca="false">'[3]1-24'!D53</f>
        <v>1</v>
      </c>
      <c r="P42" s="15" t="str">
        <f aca="false">'[3]1-24'!D54</f>
        <v>1</v>
      </c>
      <c r="Q42" s="15" t="str">
        <f aca="false">'[3]1-24'!D55</f>
        <v>2</v>
      </c>
      <c r="R42" s="14" t="str">
        <f aca="false">'[3]1-24'!K55</f>
        <v> </v>
      </c>
      <c r="S42" s="14" t="str">
        <f aca="false">'[3]1-24'!F62</f>
        <v>нет</v>
      </c>
      <c r="T42" s="14" t="str">
        <f aca="false">'[3]1-24'!F63</f>
        <v>нет</v>
      </c>
      <c r="U42" s="14" t="str">
        <f aca="false">'[3]1-24'!F64</f>
        <v>нет</v>
      </c>
      <c r="V42" s="14" t="str">
        <f aca="false">'[3]1-24'!F65</f>
        <v>нет</v>
      </c>
      <c r="W42" s="14" t="str">
        <f aca="false">'[3]1-24'!F67</f>
        <v>нет</v>
      </c>
      <c r="X42" s="14" t="str">
        <f aca="false">'[3]1-24'!F69</f>
        <v>нет</v>
      </c>
    </row>
    <row r="43" s="13" customFormat="true" ht="12" hidden="false" customHeight="false" outlineLevel="0" collapsed="false">
      <c r="A43" s="14" t="str">
        <f aca="false">[3]переч!A56</f>
        <v>1-25</v>
      </c>
      <c r="B43" s="38" t="str">
        <f aca="false">[3]переч!B56</f>
        <v>Рабочее место юрисконсульта</v>
      </c>
      <c r="C43" s="16" t="str">
        <f aca="false">'[3]1-25'!D41</f>
        <v> </v>
      </c>
      <c r="D43" s="14" t="str">
        <f aca="false">'[3]1-25'!D42</f>
        <v> </v>
      </c>
      <c r="E43" s="16" t="str">
        <f aca="false">'[3]1-25'!D43</f>
        <v> </v>
      </c>
      <c r="F43" s="16" t="str">
        <f aca="false">'[3]1-25'!D44</f>
        <v>2</v>
      </c>
      <c r="G43" s="14" t="str">
        <f aca="false">'[3]1-25'!D45</f>
        <v> </v>
      </c>
      <c r="H43" s="14" t="str">
        <f aca="false">'[3]1-25'!D46</f>
        <v> </v>
      </c>
      <c r="I43" s="14" t="str">
        <f aca="false">'[3]1-25'!D47</f>
        <v> </v>
      </c>
      <c r="J43" s="14" t="str">
        <f aca="false">'[3]1-25'!D48</f>
        <v> </v>
      </c>
      <c r="K43" s="14" t="str">
        <f aca="false">'[3]1-25'!D49</f>
        <v> </v>
      </c>
      <c r="L43" s="14" t="str">
        <f aca="false">'[3]1-25'!D50</f>
        <v> </v>
      </c>
      <c r="M43" s="14" t="str">
        <f aca="false">'[3]1-25'!D51</f>
        <v>2</v>
      </c>
      <c r="N43" s="15" t="str">
        <f aca="false">'[3]1-25'!D52</f>
        <v>2</v>
      </c>
      <c r="O43" s="15" t="str">
        <f aca="false">'[3]1-25'!D53</f>
        <v>1</v>
      </c>
      <c r="P43" s="15" t="str">
        <f aca="false">'[3]1-25'!D54</f>
        <v>1</v>
      </c>
      <c r="Q43" s="15" t="str">
        <f aca="false">'[3]1-25'!D55</f>
        <v>2</v>
      </c>
      <c r="R43" s="14" t="str">
        <f aca="false">'[3]1-25'!K55</f>
        <v> </v>
      </c>
      <c r="S43" s="14" t="str">
        <f aca="false">'[3]1-25'!F62</f>
        <v>нет</v>
      </c>
      <c r="T43" s="14" t="str">
        <f aca="false">'[3]1-25'!F63</f>
        <v>нет</v>
      </c>
      <c r="U43" s="14" t="str">
        <f aca="false">'[3]1-25'!F64</f>
        <v>нет</v>
      </c>
      <c r="V43" s="14" t="str">
        <f aca="false">'[3]1-25'!F65</f>
        <v>нет</v>
      </c>
      <c r="W43" s="14" t="str">
        <f aca="false">'[3]1-25'!F67</f>
        <v>нет</v>
      </c>
      <c r="X43" s="14" t="str">
        <f aca="false">'[3]1-25'!F69</f>
        <v>нет</v>
      </c>
    </row>
    <row r="44" s="13" customFormat="true" ht="36" hidden="false" customHeight="false" outlineLevel="0" collapsed="false">
      <c r="A44" s="14" t="str">
        <f aca="false">[3]переч!A58</f>
        <v>1-26</v>
      </c>
      <c r="B44" s="38" t="str">
        <f aca="false">[3]переч!B58</f>
        <v>Рабочее место заместителя начальника юридического бюро</v>
      </c>
      <c r="C44" s="16" t="str">
        <f aca="false">'[3]1-26'!D41</f>
        <v> </v>
      </c>
      <c r="D44" s="14" t="str">
        <f aca="false">'[3]1-26'!D42</f>
        <v> </v>
      </c>
      <c r="E44" s="16" t="str">
        <f aca="false">'[3]1-26'!D43</f>
        <v> </v>
      </c>
      <c r="F44" s="16" t="str">
        <f aca="false">'[3]1-26'!D44</f>
        <v>2</v>
      </c>
      <c r="G44" s="14" t="str">
        <f aca="false">'[3]1-26'!D45</f>
        <v> </v>
      </c>
      <c r="H44" s="14" t="str">
        <f aca="false">'[3]1-26'!D46</f>
        <v> </v>
      </c>
      <c r="I44" s="14" t="str">
        <f aca="false">'[3]1-26'!D47</f>
        <v> </v>
      </c>
      <c r="J44" s="14" t="str">
        <f aca="false">'[3]1-26'!D48</f>
        <v> </v>
      </c>
      <c r="K44" s="14" t="str">
        <f aca="false">'[3]1-26'!D49</f>
        <v> </v>
      </c>
      <c r="L44" s="14" t="str">
        <f aca="false">'[3]1-26'!D50</f>
        <v> </v>
      </c>
      <c r="M44" s="14" t="str">
        <f aca="false">'[3]1-26'!D51</f>
        <v>2</v>
      </c>
      <c r="N44" s="15" t="str">
        <f aca="false">'[3]1-26'!D52</f>
        <v>2</v>
      </c>
      <c r="O44" s="15" t="str">
        <f aca="false">'[3]1-26'!D53</f>
        <v>1</v>
      </c>
      <c r="P44" s="15" t="str">
        <f aca="false">'[3]1-26'!D54</f>
        <v>1</v>
      </c>
      <c r="Q44" s="15" t="str">
        <f aca="false">'[3]1-26'!D55</f>
        <v>2</v>
      </c>
      <c r="R44" s="14" t="str">
        <f aca="false">'[3]1-26'!K55</f>
        <v> </v>
      </c>
      <c r="S44" s="14" t="str">
        <f aca="false">'[3]1-26'!F62</f>
        <v>нет</v>
      </c>
      <c r="T44" s="14" t="str">
        <f aca="false">'[3]1-26'!F63</f>
        <v>нет</v>
      </c>
      <c r="U44" s="14" t="str">
        <f aca="false">'[3]1-26'!F64</f>
        <v>нет</v>
      </c>
      <c r="V44" s="14" t="str">
        <f aca="false">'[3]1-26'!F65</f>
        <v>нет</v>
      </c>
      <c r="W44" s="14" t="str">
        <f aca="false">'[3]1-26'!F67</f>
        <v>нет</v>
      </c>
      <c r="X44" s="14" t="str">
        <f aca="false">'[3]1-26'!F69</f>
        <v>нет</v>
      </c>
    </row>
    <row r="45" s="13" customFormat="true" ht="12" hidden="false" customHeight="false" outlineLevel="0" collapsed="false">
      <c r="A45" s="14" t="str">
        <f aca="false">[3]переч!A60</f>
        <v>1-27</v>
      </c>
      <c r="B45" s="38" t="str">
        <f aca="false">[3]переч!B60</f>
        <v>Рабочее место экономиста</v>
      </c>
      <c r="C45" s="16" t="str">
        <f aca="false">'[3]1-27'!D41</f>
        <v> </v>
      </c>
      <c r="D45" s="14" t="str">
        <f aca="false">'[3]1-27'!D42</f>
        <v> </v>
      </c>
      <c r="E45" s="16" t="str">
        <f aca="false">'[3]1-27'!D43</f>
        <v> </v>
      </c>
      <c r="F45" s="16" t="str">
        <f aca="false">'[3]1-27'!D44</f>
        <v>2</v>
      </c>
      <c r="G45" s="14" t="str">
        <f aca="false">'[3]1-27'!D45</f>
        <v> </v>
      </c>
      <c r="H45" s="14" t="str">
        <f aca="false">'[3]1-27'!D46</f>
        <v> </v>
      </c>
      <c r="I45" s="14" t="str">
        <f aca="false">'[3]1-27'!D47</f>
        <v> </v>
      </c>
      <c r="J45" s="14" t="str">
        <f aca="false">'[3]1-27'!D48</f>
        <v> </v>
      </c>
      <c r="K45" s="14" t="str">
        <f aca="false">'[3]1-27'!D49</f>
        <v> </v>
      </c>
      <c r="L45" s="14" t="str">
        <f aca="false">'[3]1-27'!D50</f>
        <v> </v>
      </c>
      <c r="M45" s="14" t="str">
        <f aca="false">'[3]1-27'!D51</f>
        <v>2</v>
      </c>
      <c r="N45" s="15" t="str">
        <f aca="false">'[3]1-27'!D52</f>
        <v>2</v>
      </c>
      <c r="O45" s="15" t="str">
        <f aca="false">'[3]1-27'!D53</f>
        <v>1</v>
      </c>
      <c r="P45" s="15" t="str">
        <f aca="false">'[3]1-27'!D54</f>
        <v>1</v>
      </c>
      <c r="Q45" s="15" t="str">
        <f aca="false">'[3]1-27'!D55</f>
        <v>2</v>
      </c>
      <c r="R45" s="14" t="str">
        <f aca="false">'[3]1-27'!K55</f>
        <v> </v>
      </c>
      <c r="S45" s="14" t="str">
        <f aca="false">'[3]1-27'!F62</f>
        <v>нет</v>
      </c>
      <c r="T45" s="14" t="str">
        <f aca="false">'[3]1-27'!F63</f>
        <v>нет</v>
      </c>
      <c r="U45" s="14" t="str">
        <f aca="false">'[3]1-27'!F64</f>
        <v>нет</v>
      </c>
      <c r="V45" s="14" t="str">
        <f aca="false">'[3]1-27'!F65</f>
        <v>нет</v>
      </c>
      <c r="W45" s="14" t="str">
        <f aca="false">'[3]1-27'!F67</f>
        <v>нет</v>
      </c>
      <c r="X45" s="14" t="str">
        <f aca="false">'[3]1-27'!F69</f>
        <v>нет</v>
      </c>
    </row>
    <row r="46" s="13" customFormat="true" ht="48" hidden="false" customHeight="false" outlineLevel="0" collapsed="false">
      <c r="A46" s="14" t="str">
        <f aca="false">[3]переч!A62</f>
        <v>1-28</v>
      </c>
      <c r="B46" s="38" t="str">
        <f aca="false">[3]переч!B62</f>
        <v>Рабочее место ведущего инженера линейных сооружений связи и абонентских устройств</v>
      </c>
      <c r="C46" s="16" t="str">
        <f aca="false">'[3]1-28'!D41</f>
        <v> </v>
      </c>
      <c r="D46" s="14" t="str">
        <f aca="false">'[3]1-28'!D42</f>
        <v> </v>
      </c>
      <c r="E46" s="16" t="str">
        <f aca="false">'[3]1-28'!D43</f>
        <v> </v>
      </c>
      <c r="F46" s="16" t="str">
        <f aca="false">'[3]1-28'!D44</f>
        <v>2</v>
      </c>
      <c r="G46" s="14" t="str">
        <f aca="false">'[3]1-28'!D45</f>
        <v> </v>
      </c>
      <c r="H46" s="14" t="str">
        <f aca="false">'[3]1-28'!D46</f>
        <v> </v>
      </c>
      <c r="I46" s="14" t="str">
        <f aca="false">'[3]1-28'!D47</f>
        <v> </v>
      </c>
      <c r="J46" s="14" t="str">
        <f aca="false">'[3]1-28'!D48</f>
        <v> </v>
      </c>
      <c r="K46" s="14" t="str">
        <f aca="false">'[3]1-28'!D49</f>
        <v> </v>
      </c>
      <c r="L46" s="14" t="str">
        <f aca="false">'[3]1-28'!D50</f>
        <v> </v>
      </c>
      <c r="M46" s="14" t="str">
        <f aca="false">'[3]1-28'!D51</f>
        <v>2</v>
      </c>
      <c r="N46" s="15" t="str">
        <f aca="false">'[3]1-28'!D52</f>
        <v>2</v>
      </c>
      <c r="O46" s="15" t="str">
        <f aca="false">'[3]1-28'!D53</f>
        <v>1</v>
      </c>
      <c r="P46" s="15" t="str">
        <f aca="false">'[3]1-28'!D54</f>
        <v>1</v>
      </c>
      <c r="Q46" s="15" t="str">
        <f aca="false">'[3]1-28'!D55</f>
        <v>2</v>
      </c>
      <c r="R46" s="14" t="str">
        <f aca="false">'[3]1-28'!K55</f>
        <v> </v>
      </c>
      <c r="S46" s="14" t="str">
        <f aca="false">'[3]1-28'!F62</f>
        <v>нет</v>
      </c>
      <c r="T46" s="14" t="str">
        <f aca="false">'[3]1-28'!F63</f>
        <v>нет</v>
      </c>
      <c r="U46" s="14" t="str">
        <f aca="false">'[3]1-28'!F64</f>
        <v>нет</v>
      </c>
      <c r="V46" s="14" t="str">
        <f aca="false">'[3]1-28'!F65</f>
        <v>нет</v>
      </c>
      <c r="W46" s="14" t="str">
        <f aca="false">'[3]1-28'!F67</f>
        <v>нет</v>
      </c>
      <c r="X46" s="14" t="str">
        <f aca="false">'[3]1-28'!F69</f>
        <v>нет</v>
      </c>
    </row>
    <row r="47" s="13" customFormat="true" ht="24" hidden="false" customHeight="false" outlineLevel="0" collapsed="false">
      <c r="A47" s="14" t="str">
        <f aca="false">[3]переч!A64</f>
        <v>1-29</v>
      </c>
      <c r="B47" s="38" t="str">
        <f aca="false">[3]переч!B64</f>
        <v>Рабочее место заместителя начальника отдела</v>
      </c>
      <c r="C47" s="16" t="str">
        <f aca="false">'[3]1-29'!D41</f>
        <v> </v>
      </c>
      <c r="D47" s="14" t="str">
        <f aca="false">'[3]1-29'!D42</f>
        <v> </v>
      </c>
      <c r="E47" s="16" t="str">
        <f aca="false">'[3]1-29'!D43</f>
        <v> </v>
      </c>
      <c r="F47" s="16" t="str">
        <f aca="false">'[3]1-29'!D44</f>
        <v>2</v>
      </c>
      <c r="G47" s="14" t="str">
        <f aca="false">'[3]1-29'!D45</f>
        <v> </v>
      </c>
      <c r="H47" s="14" t="str">
        <f aca="false">'[3]1-29'!D46</f>
        <v> </v>
      </c>
      <c r="I47" s="14" t="str">
        <f aca="false">'[3]1-29'!D47</f>
        <v> </v>
      </c>
      <c r="J47" s="14" t="str">
        <f aca="false">'[3]1-29'!D48</f>
        <v> </v>
      </c>
      <c r="K47" s="14" t="str">
        <f aca="false">'[3]1-29'!D49</f>
        <v> </v>
      </c>
      <c r="L47" s="14" t="str">
        <f aca="false">'[3]1-29'!D50</f>
        <v> </v>
      </c>
      <c r="M47" s="14" t="str">
        <f aca="false">'[3]1-29'!D51</f>
        <v>2</v>
      </c>
      <c r="N47" s="15" t="str">
        <f aca="false">'[3]1-29'!D52</f>
        <v>2</v>
      </c>
      <c r="O47" s="15" t="str">
        <f aca="false">'[3]1-29'!D53</f>
        <v>1</v>
      </c>
      <c r="P47" s="15" t="str">
        <f aca="false">'[3]1-29'!D54</f>
        <v>1</v>
      </c>
      <c r="Q47" s="15" t="str">
        <f aca="false">'[3]1-29'!D55</f>
        <v>2</v>
      </c>
      <c r="R47" s="14" t="str">
        <f aca="false">'[3]1-29'!K55</f>
        <v> </v>
      </c>
      <c r="S47" s="14" t="str">
        <f aca="false">'[3]1-29'!F62</f>
        <v>нет</v>
      </c>
      <c r="T47" s="14" t="str">
        <f aca="false">'[3]1-29'!F63</f>
        <v>нет</v>
      </c>
      <c r="U47" s="14" t="str">
        <f aca="false">'[3]1-29'!F64</f>
        <v>нет</v>
      </c>
      <c r="V47" s="14" t="str">
        <f aca="false">'[3]1-29'!F65</f>
        <v>нет</v>
      </c>
      <c r="W47" s="14" t="str">
        <f aca="false">'[3]1-29'!F67</f>
        <v>нет</v>
      </c>
      <c r="X47" s="14" t="str">
        <f aca="false">'[3]1-29'!F69</f>
        <v>нет</v>
      </c>
    </row>
    <row r="48" s="13" customFormat="true" ht="24" hidden="false" customHeight="false" outlineLevel="0" collapsed="false">
      <c r="A48" s="14" t="str">
        <f aca="false">[3]переч!A66</f>
        <v>1-30</v>
      </c>
      <c r="B48" s="38" t="str">
        <f aca="false">[3]переч!B66</f>
        <v>Рабочее место начальника отдела</v>
      </c>
      <c r="C48" s="16" t="str">
        <f aca="false">'[3]1-30'!D41</f>
        <v> </v>
      </c>
      <c r="D48" s="14" t="str">
        <f aca="false">'[3]1-30'!D42</f>
        <v> </v>
      </c>
      <c r="E48" s="16" t="str">
        <f aca="false">'[3]1-30'!D43</f>
        <v> </v>
      </c>
      <c r="F48" s="16" t="str">
        <f aca="false">'[3]1-30'!D44</f>
        <v>2</v>
      </c>
      <c r="G48" s="14" t="str">
        <f aca="false">'[3]1-30'!D45</f>
        <v> </v>
      </c>
      <c r="H48" s="14" t="str">
        <f aca="false">'[3]1-30'!D46</f>
        <v> </v>
      </c>
      <c r="I48" s="14" t="str">
        <f aca="false">'[3]1-30'!D47</f>
        <v> </v>
      </c>
      <c r="J48" s="14" t="str">
        <f aca="false">'[3]1-30'!D48</f>
        <v> </v>
      </c>
      <c r="K48" s="14" t="str">
        <f aca="false">'[3]1-30'!D49</f>
        <v> </v>
      </c>
      <c r="L48" s="14" t="str">
        <f aca="false">'[3]1-30'!D50</f>
        <v> </v>
      </c>
      <c r="M48" s="14" t="str">
        <f aca="false">'[3]1-30'!D51</f>
        <v>2</v>
      </c>
      <c r="N48" s="15" t="str">
        <f aca="false">'[3]1-30'!D52</f>
        <v>2</v>
      </c>
      <c r="O48" s="15" t="str">
        <f aca="false">'[3]1-30'!D53</f>
        <v>1</v>
      </c>
      <c r="P48" s="15" t="str">
        <f aca="false">'[3]1-30'!D54</f>
        <v>1</v>
      </c>
      <c r="Q48" s="15" t="str">
        <f aca="false">'[3]1-30'!D55</f>
        <v>2</v>
      </c>
      <c r="R48" s="14" t="str">
        <f aca="false">'[3]1-30'!K55</f>
        <v> </v>
      </c>
      <c r="S48" s="14" t="str">
        <f aca="false">'[3]1-30'!F62</f>
        <v>нет</v>
      </c>
      <c r="T48" s="14" t="str">
        <f aca="false">'[3]1-30'!F63</f>
        <v>нет</v>
      </c>
      <c r="U48" s="14" t="str">
        <f aca="false">'[3]1-30'!F64</f>
        <v>нет</v>
      </c>
      <c r="V48" s="14" t="str">
        <f aca="false">'[3]1-30'!F65</f>
        <v>нет</v>
      </c>
      <c r="W48" s="14" t="str">
        <f aca="false">'[3]1-30'!F67</f>
        <v>нет</v>
      </c>
      <c r="X48" s="14" t="str">
        <f aca="false">'[3]1-30'!F69</f>
        <v>нет</v>
      </c>
    </row>
    <row r="49" s="13" customFormat="true" ht="24" hidden="false" customHeight="false" outlineLevel="0" collapsed="false">
      <c r="A49" s="14" t="str">
        <f aca="false">[3]переч!A68</f>
        <v>1-31</v>
      </c>
      <c r="B49" s="38" t="str">
        <f aca="false">[3]переч!B68</f>
        <v>Рабочее место инженера-программиста 1 категории</v>
      </c>
      <c r="C49" s="16" t="str">
        <f aca="false">'[3]1-31'!D41</f>
        <v> </v>
      </c>
      <c r="D49" s="14" t="str">
        <f aca="false">'[3]1-31'!D42</f>
        <v> </v>
      </c>
      <c r="E49" s="16" t="str">
        <f aca="false">'[3]1-31'!D43</f>
        <v> </v>
      </c>
      <c r="F49" s="16" t="str">
        <f aca="false">'[3]1-31'!D44</f>
        <v>2</v>
      </c>
      <c r="G49" s="14" t="str">
        <f aca="false">'[3]1-31'!D45</f>
        <v> </v>
      </c>
      <c r="H49" s="14" t="str">
        <f aca="false">'[3]1-31'!D46</f>
        <v> </v>
      </c>
      <c r="I49" s="14" t="str">
        <f aca="false">'[3]1-31'!D47</f>
        <v> </v>
      </c>
      <c r="J49" s="14" t="str">
        <f aca="false">'[3]1-31'!D48</f>
        <v> </v>
      </c>
      <c r="K49" s="14" t="str">
        <f aca="false">'[3]1-31'!D49</f>
        <v> </v>
      </c>
      <c r="L49" s="14" t="str">
        <f aca="false">'[3]1-31'!D50</f>
        <v> </v>
      </c>
      <c r="M49" s="14" t="str">
        <f aca="false">'[3]1-31'!D51</f>
        <v>2</v>
      </c>
      <c r="N49" s="15" t="str">
        <f aca="false">'[3]1-31'!D52</f>
        <v>2</v>
      </c>
      <c r="O49" s="15" t="str">
        <f aca="false">'[3]1-31'!D53</f>
        <v>1</v>
      </c>
      <c r="P49" s="15" t="str">
        <f aca="false">'[3]1-31'!D54</f>
        <v>1</v>
      </c>
      <c r="Q49" s="15" t="str">
        <f aca="false">'[3]1-31'!D55</f>
        <v>2</v>
      </c>
      <c r="R49" s="14" t="str">
        <f aca="false">'[3]1-31'!K55</f>
        <v> </v>
      </c>
      <c r="S49" s="14" t="str">
        <f aca="false">'[3]1-31'!F62</f>
        <v>нет</v>
      </c>
      <c r="T49" s="14" t="str">
        <f aca="false">'[3]1-31'!F63</f>
        <v>нет</v>
      </c>
      <c r="U49" s="14" t="str">
        <f aca="false">'[3]1-31'!F64</f>
        <v>нет</v>
      </c>
      <c r="V49" s="14" t="str">
        <f aca="false">'[3]1-31'!F65</f>
        <v>нет</v>
      </c>
      <c r="W49" s="14" t="str">
        <f aca="false">'[3]1-31'!F67</f>
        <v>нет</v>
      </c>
      <c r="X49" s="14" t="str">
        <f aca="false">'[3]1-31'!F69</f>
        <v>нет</v>
      </c>
    </row>
    <row r="50" s="13" customFormat="true" ht="24" hidden="false" customHeight="false" outlineLevel="0" collapsed="false">
      <c r="A50" s="14" t="str">
        <f aca="false">[3]переч!A70</f>
        <v>1-32</v>
      </c>
      <c r="B50" s="38" t="str">
        <f aca="false">[3]переч!B70</f>
        <v>Рабочее место инженера-программиста 1 категории</v>
      </c>
      <c r="C50" s="16" t="str">
        <f aca="false">'[3]1-32'!D41</f>
        <v> </v>
      </c>
      <c r="D50" s="14" t="str">
        <f aca="false">'[3]1-32'!D42</f>
        <v> </v>
      </c>
      <c r="E50" s="16" t="str">
        <f aca="false">'[3]1-32'!D43</f>
        <v> </v>
      </c>
      <c r="F50" s="16" t="str">
        <f aca="false">'[3]1-32'!D44</f>
        <v>2</v>
      </c>
      <c r="G50" s="14" t="str">
        <f aca="false">'[3]1-32'!D45</f>
        <v> </v>
      </c>
      <c r="H50" s="14" t="str">
        <f aca="false">'[3]1-32'!D46</f>
        <v> </v>
      </c>
      <c r="I50" s="14" t="str">
        <f aca="false">'[3]1-32'!D47</f>
        <v> </v>
      </c>
      <c r="J50" s="14" t="str">
        <f aca="false">'[3]1-32'!D48</f>
        <v> </v>
      </c>
      <c r="K50" s="14" t="str">
        <f aca="false">'[3]1-32'!D49</f>
        <v> </v>
      </c>
      <c r="L50" s="14" t="str">
        <f aca="false">'[3]1-32'!D50</f>
        <v> </v>
      </c>
      <c r="M50" s="14" t="str">
        <f aca="false">'[3]1-32'!D51</f>
        <v>2</v>
      </c>
      <c r="N50" s="15" t="str">
        <f aca="false">'[3]1-32'!D52</f>
        <v>2</v>
      </c>
      <c r="O50" s="15" t="str">
        <f aca="false">'[3]1-32'!D53</f>
        <v>1</v>
      </c>
      <c r="P50" s="15" t="str">
        <f aca="false">'[3]1-32'!D54</f>
        <v>1</v>
      </c>
      <c r="Q50" s="15" t="str">
        <f aca="false">'[3]1-32'!D55</f>
        <v>2</v>
      </c>
      <c r="R50" s="14" t="str">
        <f aca="false">'[3]1-32'!K55</f>
        <v> </v>
      </c>
      <c r="S50" s="14" t="str">
        <f aca="false">'[3]1-32'!F62</f>
        <v>нет</v>
      </c>
      <c r="T50" s="14" t="str">
        <f aca="false">'[3]1-32'!F63</f>
        <v>нет</v>
      </c>
      <c r="U50" s="14" t="str">
        <f aca="false">'[3]1-32'!F64</f>
        <v>нет</v>
      </c>
      <c r="V50" s="14" t="str">
        <f aca="false">'[3]1-32'!F65</f>
        <v>нет</v>
      </c>
      <c r="W50" s="14" t="str">
        <f aca="false">'[3]1-32'!F67</f>
        <v>нет</v>
      </c>
      <c r="X50" s="14" t="str">
        <f aca="false">'[3]1-32'!F69</f>
        <v>нет</v>
      </c>
    </row>
    <row r="51" s="13" customFormat="true" ht="24" hidden="false" customHeight="false" outlineLevel="0" collapsed="false">
      <c r="A51" s="14" t="str">
        <f aca="false">[3]переч!A72</f>
        <v>1-33</v>
      </c>
      <c r="B51" s="38" t="str">
        <f aca="false">[3]переч!B72</f>
        <v>Рабочее место начальника отдела</v>
      </c>
      <c r="C51" s="16" t="str">
        <f aca="false">'[3]1-33'!D41</f>
        <v> </v>
      </c>
      <c r="D51" s="14" t="str">
        <f aca="false">'[3]1-33'!D42</f>
        <v> </v>
      </c>
      <c r="E51" s="16" t="str">
        <f aca="false">'[3]1-33'!D43</f>
        <v> </v>
      </c>
      <c r="F51" s="16" t="str">
        <f aca="false">'[3]1-33'!D44</f>
        <v>2</v>
      </c>
      <c r="G51" s="14" t="str">
        <f aca="false">'[3]1-33'!D45</f>
        <v> </v>
      </c>
      <c r="H51" s="14" t="str">
        <f aca="false">'[3]1-33'!D46</f>
        <v> </v>
      </c>
      <c r="I51" s="14" t="str">
        <f aca="false">'[3]1-33'!D47</f>
        <v> </v>
      </c>
      <c r="J51" s="14" t="str">
        <f aca="false">'[3]1-33'!D48</f>
        <v> </v>
      </c>
      <c r="K51" s="14" t="str">
        <f aca="false">'[3]1-33'!D49</f>
        <v> </v>
      </c>
      <c r="L51" s="14" t="str">
        <f aca="false">'[3]1-33'!D50</f>
        <v> </v>
      </c>
      <c r="M51" s="14" t="str">
        <f aca="false">'[3]1-33'!D51</f>
        <v>2</v>
      </c>
      <c r="N51" s="15" t="str">
        <f aca="false">'[3]1-33'!D52</f>
        <v>2</v>
      </c>
      <c r="O51" s="15" t="str">
        <f aca="false">'[3]1-33'!D53</f>
        <v>1</v>
      </c>
      <c r="P51" s="15" t="str">
        <f aca="false">'[3]1-33'!D54</f>
        <v>1</v>
      </c>
      <c r="Q51" s="15" t="str">
        <f aca="false">'[3]1-33'!D55</f>
        <v>2</v>
      </c>
      <c r="R51" s="14" t="str">
        <f aca="false">'[3]1-33'!K55</f>
        <v> </v>
      </c>
      <c r="S51" s="14" t="str">
        <f aca="false">'[3]1-33'!F62</f>
        <v>нет</v>
      </c>
      <c r="T51" s="14" t="str">
        <f aca="false">'[3]1-33'!F63</f>
        <v>нет</v>
      </c>
      <c r="U51" s="14" t="str">
        <f aca="false">'[3]1-33'!F64</f>
        <v>нет</v>
      </c>
      <c r="V51" s="14" t="str">
        <f aca="false">'[3]1-33'!F65</f>
        <v>нет</v>
      </c>
      <c r="W51" s="14" t="str">
        <f aca="false">'[3]1-33'!F67</f>
        <v>нет</v>
      </c>
      <c r="X51" s="14" t="str">
        <f aca="false">'[3]1-33'!F69</f>
        <v>нет</v>
      </c>
    </row>
    <row r="52" s="13" customFormat="true" ht="36" hidden="false" customHeight="false" outlineLevel="0" collapsed="false">
      <c r="A52" s="14" t="str">
        <f aca="false">[3]переч!A74</f>
        <v>1-34</v>
      </c>
      <c r="B52" s="38" t="str">
        <f aca="false">[3]переч!B74</f>
        <v>Рабочее место кладовщика склада материалов и кабельной продукции</v>
      </c>
      <c r="C52" s="16" t="str">
        <f aca="false">'[3]1-34'!D41</f>
        <v> </v>
      </c>
      <c r="D52" s="14" t="str">
        <f aca="false">'[3]1-34'!D42</f>
        <v> </v>
      </c>
      <c r="E52" s="16" t="str">
        <f aca="false">'[3]1-34'!D43</f>
        <v> </v>
      </c>
      <c r="F52" s="16" t="str">
        <f aca="false">'[3]1-34'!D44</f>
        <v>2</v>
      </c>
      <c r="G52" s="14" t="str">
        <f aca="false">'[3]1-34'!D45</f>
        <v> </v>
      </c>
      <c r="H52" s="14" t="str">
        <f aca="false">'[3]1-34'!D46</f>
        <v> </v>
      </c>
      <c r="I52" s="14" t="str">
        <f aca="false">'[3]1-34'!D47</f>
        <v> </v>
      </c>
      <c r="J52" s="14" t="str">
        <f aca="false">'[3]1-34'!D48</f>
        <v> </v>
      </c>
      <c r="K52" s="14" t="str">
        <f aca="false">'[3]1-34'!D49</f>
        <v> </v>
      </c>
      <c r="L52" s="14" t="str">
        <f aca="false">'[3]1-34'!D50</f>
        <v> </v>
      </c>
      <c r="M52" s="14" t="str">
        <f aca="false">'[3]1-34'!D51</f>
        <v>2</v>
      </c>
      <c r="N52" s="15" t="str">
        <f aca="false">'[3]1-34'!D52</f>
        <v>2</v>
      </c>
      <c r="O52" s="15" t="str">
        <f aca="false">'[3]1-34'!D53</f>
        <v>2</v>
      </c>
      <c r="P52" s="15" t="str">
        <f aca="false">'[3]1-34'!D54</f>
        <v>1</v>
      </c>
      <c r="Q52" s="15" t="str">
        <f aca="false">'[3]1-34'!D55</f>
        <v>2</v>
      </c>
      <c r="R52" s="14" t="str">
        <f aca="false">'[3]1-34'!K55</f>
        <v> </v>
      </c>
      <c r="S52" s="14" t="str">
        <f aca="false">'[3]1-34'!F62</f>
        <v>нет</v>
      </c>
      <c r="T52" s="14" t="str">
        <f aca="false">'[3]1-34'!F63</f>
        <v>нет</v>
      </c>
      <c r="U52" s="14" t="str">
        <f aca="false">'[3]1-34'!F64</f>
        <v>нет</v>
      </c>
      <c r="V52" s="14" t="str">
        <f aca="false">'[3]1-34'!F65</f>
        <v>нет</v>
      </c>
      <c r="W52" s="14" t="str">
        <f aca="false">'[3]1-34'!F67</f>
        <v>нет</v>
      </c>
      <c r="X52" s="14" t="str">
        <f aca="false">'[3]1-34'!F69</f>
        <v>нет</v>
      </c>
    </row>
    <row r="53" s="13" customFormat="true" ht="24" hidden="false" customHeight="false" outlineLevel="0" collapsed="false">
      <c r="A53" s="14" t="str">
        <f aca="false">[3]переч!A77</f>
        <v>1-35</v>
      </c>
      <c r="B53" s="38" t="str">
        <f aca="false">[3]переч!B77</f>
        <v>Рабочее место старшего менеджера-экспедитора</v>
      </c>
      <c r="C53" s="16" t="str">
        <f aca="false">'[3]1-35'!D41</f>
        <v> </v>
      </c>
      <c r="D53" s="14" t="str">
        <f aca="false">'[3]1-35'!D42</f>
        <v> </v>
      </c>
      <c r="E53" s="16" t="str">
        <f aca="false">'[3]1-35'!D43</f>
        <v> </v>
      </c>
      <c r="F53" s="16" t="str">
        <f aca="false">'[3]1-35'!D44</f>
        <v>2</v>
      </c>
      <c r="G53" s="14" t="str">
        <f aca="false">'[3]1-35'!D45</f>
        <v> </v>
      </c>
      <c r="H53" s="14" t="str">
        <f aca="false">'[3]1-35'!D46</f>
        <v> </v>
      </c>
      <c r="I53" s="14" t="str">
        <f aca="false">'[3]1-35'!D47</f>
        <v> </v>
      </c>
      <c r="J53" s="14" t="str">
        <f aca="false">'[3]1-35'!D48</f>
        <v> </v>
      </c>
      <c r="K53" s="14" t="str">
        <f aca="false">'[3]1-35'!D49</f>
        <v> </v>
      </c>
      <c r="L53" s="14" t="str">
        <f aca="false">'[3]1-35'!D50</f>
        <v> </v>
      </c>
      <c r="M53" s="14" t="str">
        <f aca="false">'[3]1-35'!D51</f>
        <v>2</v>
      </c>
      <c r="N53" s="15" t="n">
        <f aca="false">'[3]1-35'!D52</f>
        <v>2</v>
      </c>
      <c r="O53" s="15" t="str">
        <f aca="false">'[3]1-35'!D53</f>
        <v>2</v>
      </c>
      <c r="P53" s="15" t="str">
        <f aca="false">'[3]1-35'!D54</f>
        <v>1</v>
      </c>
      <c r="Q53" s="15" t="str">
        <f aca="false">'[3]1-35'!D55</f>
        <v>2</v>
      </c>
      <c r="R53" s="14" t="str">
        <f aca="false">'[3]1-35'!K55</f>
        <v> </v>
      </c>
      <c r="S53" s="14" t="str">
        <f aca="false">'[3]1-35'!F62</f>
        <v>нет</v>
      </c>
      <c r="T53" s="14" t="str">
        <f aca="false">'[3]1-35'!F63</f>
        <v>нет</v>
      </c>
      <c r="U53" s="14" t="str">
        <f aca="false">'[3]1-35'!F64</f>
        <v>нет</v>
      </c>
      <c r="V53" s="14" t="str">
        <f aca="false">'[3]1-35'!F65</f>
        <v>нет</v>
      </c>
      <c r="W53" s="14" t="str">
        <f aca="false">'[3]1-35'!F67</f>
        <v>нет</v>
      </c>
      <c r="X53" s="14" t="str">
        <f aca="false">'[3]1-35'!F69</f>
        <v>нет</v>
      </c>
    </row>
    <row r="54" s="13" customFormat="true" ht="24" hidden="false" customHeight="false" outlineLevel="0" collapsed="false">
      <c r="A54" s="14" t="str">
        <f aca="false">[3]переч!A80</f>
        <v>1-36</v>
      </c>
      <c r="B54" s="38" t="str">
        <f aca="false">[3]переч!B80</f>
        <v>Рабочее место менеджера-экспедитора</v>
      </c>
      <c r="C54" s="16" t="str">
        <f aca="false">'[3]1-36'!D41</f>
        <v> </v>
      </c>
      <c r="D54" s="14" t="str">
        <f aca="false">'[3]1-36'!D42</f>
        <v> </v>
      </c>
      <c r="E54" s="16" t="str">
        <f aca="false">'[3]1-36'!D43</f>
        <v> </v>
      </c>
      <c r="F54" s="16" t="str">
        <f aca="false">'[3]1-36'!D44</f>
        <v>2</v>
      </c>
      <c r="G54" s="14" t="str">
        <f aca="false">'[3]1-36'!D45</f>
        <v> </v>
      </c>
      <c r="H54" s="14" t="str">
        <f aca="false">'[3]1-36'!D46</f>
        <v> </v>
      </c>
      <c r="I54" s="14" t="str">
        <f aca="false">'[3]1-36'!D47</f>
        <v> </v>
      </c>
      <c r="J54" s="14" t="str">
        <f aca="false">'[3]1-36'!D48</f>
        <v> </v>
      </c>
      <c r="K54" s="14" t="str">
        <f aca="false">'[3]1-36'!D49</f>
        <v> </v>
      </c>
      <c r="L54" s="14" t="str">
        <f aca="false">'[3]1-36'!D50</f>
        <v> </v>
      </c>
      <c r="M54" s="14" t="str">
        <f aca="false">'[3]1-36'!D51</f>
        <v>2</v>
      </c>
      <c r="N54" s="15" t="n">
        <f aca="false">'[3]1-36'!D52</f>
        <v>2</v>
      </c>
      <c r="O54" s="15" t="str">
        <f aca="false">'[3]1-36'!D53</f>
        <v>2</v>
      </c>
      <c r="P54" s="15" t="str">
        <f aca="false">'[3]1-36'!D54</f>
        <v>1</v>
      </c>
      <c r="Q54" s="15" t="str">
        <f aca="false">'[3]1-36'!D55</f>
        <v>2</v>
      </c>
      <c r="R54" s="14" t="str">
        <f aca="false">'[3]1-36'!K55</f>
        <v> </v>
      </c>
      <c r="S54" s="14" t="str">
        <f aca="false">'[3]1-36'!F62</f>
        <v>нет</v>
      </c>
      <c r="T54" s="14" t="str">
        <f aca="false">'[3]1-36'!F63</f>
        <v>нет</v>
      </c>
      <c r="U54" s="14" t="str">
        <f aca="false">'[3]1-36'!F64</f>
        <v>нет</v>
      </c>
      <c r="V54" s="14" t="str">
        <f aca="false">'[3]1-36'!F65</f>
        <v>нет</v>
      </c>
      <c r="W54" s="14" t="str">
        <f aca="false">'[3]1-36'!F67</f>
        <v>нет</v>
      </c>
      <c r="X54" s="14" t="str">
        <f aca="false">'[3]1-36'!F69</f>
        <v>нет</v>
      </c>
    </row>
    <row r="55" s="13" customFormat="true" ht="24" hidden="false" customHeight="false" outlineLevel="0" collapsed="false">
      <c r="A55" s="14" t="str">
        <f aca="false">[3]переч!A83</f>
        <v>1-37</v>
      </c>
      <c r="B55" s="38" t="str">
        <f aca="false">[3]переч!B83</f>
        <v>Рабочее место менеджера-экспедитора</v>
      </c>
      <c r="C55" s="16" t="str">
        <f aca="false">'[3]1-37'!D41</f>
        <v> </v>
      </c>
      <c r="D55" s="14" t="str">
        <f aca="false">'[3]1-37'!D42</f>
        <v> </v>
      </c>
      <c r="E55" s="16" t="str">
        <f aca="false">'[3]1-37'!D43</f>
        <v> </v>
      </c>
      <c r="F55" s="16" t="str">
        <f aca="false">'[3]1-37'!D44</f>
        <v>2</v>
      </c>
      <c r="G55" s="14" t="str">
        <f aca="false">'[3]1-37'!D45</f>
        <v> </v>
      </c>
      <c r="H55" s="14" t="str">
        <f aca="false">'[3]1-37'!D46</f>
        <v> </v>
      </c>
      <c r="I55" s="14" t="str">
        <f aca="false">'[3]1-37'!D47</f>
        <v> </v>
      </c>
      <c r="J55" s="14" t="str">
        <f aca="false">'[3]1-37'!D48</f>
        <v> </v>
      </c>
      <c r="K55" s="14" t="str">
        <f aca="false">'[3]1-37'!D49</f>
        <v> </v>
      </c>
      <c r="L55" s="14" t="str">
        <f aca="false">'[3]1-37'!D50</f>
        <v> </v>
      </c>
      <c r="M55" s="14" t="str">
        <f aca="false">'[3]1-37'!D51</f>
        <v>2</v>
      </c>
      <c r="N55" s="15" t="n">
        <f aca="false">'[3]1-37'!D52</f>
        <v>2</v>
      </c>
      <c r="O55" s="15" t="str">
        <f aca="false">'[3]1-37'!D53</f>
        <v>2</v>
      </c>
      <c r="P55" s="15" t="str">
        <f aca="false">'[3]1-37'!D54</f>
        <v>1</v>
      </c>
      <c r="Q55" s="15" t="str">
        <f aca="false">'[3]1-37'!D55</f>
        <v>2</v>
      </c>
      <c r="R55" s="14" t="str">
        <f aca="false">'[3]1-37'!K55</f>
        <v> </v>
      </c>
      <c r="S55" s="14" t="str">
        <f aca="false">'[3]1-37'!F62</f>
        <v>нет</v>
      </c>
      <c r="T55" s="14" t="str">
        <f aca="false">'[3]1-37'!F63</f>
        <v>нет</v>
      </c>
      <c r="U55" s="14" t="str">
        <f aca="false">'[3]1-37'!F64</f>
        <v>нет</v>
      </c>
      <c r="V55" s="14" t="str">
        <f aca="false">'[3]1-37'!F65</f>
        <v>нет</v>
      </c>
      <c r="W55" s="14" t="str">
        <f aca="false">'[3]1-37'!F67</f>
        <v>нет</v>
      </c>
      <c r="X55" s="14" t="str">
        <f aca="false">'[3]1-37'!F69</f>
        <v>нет</v>
      </c>
    </row>
    <row r="56" s="13" customFormat="true" ht="24" hidden="false" customHeight="false" outlineLevel="0" collapsed="false">
      <c r="A56" s="14" t="str">
        <f aca="false">[3]переч!A86</f>
        <v>1-38</v>
      </c>
      <c r="B56" s="38" t="str">
        <f aca="false">[3]переч!B86</f>
        <v>Рабочее место менеджера-экспедитора</v>
      </c>
      <c r="C56" s="16" t="str">
        <f aca="false">'[3]1-38'!D41</f>
        <v> </v>
      </c>
      <c r="D56" s="14" t="str">
        <f aca="false">'[3]1-38'!D42</f>
        <v> </v>
      </c>
      <c r="E56" s="16" t="str">
        <f aca="false">'[3]1-38'!D43</f>
        <v> </v>
      </c>
      <c r="F56" s="16" t="str">
        <f aca="false">'[3]1-38'!D44</f>
        <v>2</v>
      </c>
      <c r="G56" s="14" t="str">
        <f aca="false">'[3]1-38'!D45</f>
        <v> </v>
      </c>
      <c r="H56" s="14" t="str">
        <f aca="false">'[3]1-38'!D46</f>
        <v> </v>
      </c>
      <c r="I56" s="14" t="str">
        <f aca="false">'[3]1-38'!D47</f>
        <v> </v>
      </c>
      <c r="J56" s="14" t="str">
        <f aca="false">'[3]1-38'!D48</f>
        <v> </v>
      </c>
      <c r="K56" s="14" t="str">
        <f aca="false">'[3]1-38'!D49</f>
        <v> </v>
      </c>
      <c r="L56" s="14" t="str">
        <f aca="false">'[3]1-38'!D50</f>
        <v> </v>
      </c>
      <c r="M56" s="14" t="str">
        <f aca="false">'[3]1-38'!D51</f>
        <v>2</v>
      </c>
      <c r="N56" s="15" t="n">
        <f aca="false">'[3]1-38'!D52</f>
        <v>2</v>
      </c>
      <c r="O56" s="15" t="str">
        <f aca="false">'[3]1-38'!D53</f>
        <v>2</v>
      </c>
      <c r="P56" s="15" t="str">
        <f aca="false">'[3]1-38'!D54</f>
        <v>1</v>
      </c>
      <c r="Q56" s="15" t="str">
        <f aca="false">'[3]1-38'!D55</f>
        <v>2</v>
      </c>
      <c r="R56" s="14" t="str">
        <f aca="false">'[3]1-38'!K55</f>
        <v> </v>
      </c>
      <c r="S56" s="14" t="str">
        <f aca="false">'[3]1-38'!F62</f>
        <v>нет</v>
      </c>
      <c r="T56" s="14" t="str">
        <f aca="false">'[3]1-38'!F63</f>
        <v>нет</v>
      </c>
      <c r="U56" s="14" t="str">
        <f aca="false">'[3]1-38'!F64</f>
        <v>нет</v>
      </c>
      <c r="V56" s="14" t="str">
        <f aca="false">'[3]1-38'!F65</f>
        <v>нет</v>
      </c>
      <c r="W56" s="14" t="str">
        <f aca="false">'[3]1-38'!F67</f>
        <v>нет</v>
      </c>
      <c r="X56" s="14" t="str">
        <f aca="false">'[3]1-38'!F69</f>
        <v>нет</v>
      </c>
    </row>
    <row r="57" s="13" customFormat="true" ht="36" hidden="false" customHeight="false" outlineLevel="0" collapsed="false">
      <c r="A57" s="14" t="str">
        <f aca="false">[3]переч!A89</f>
        <v>1-39</v>
      </c>
      <c r="B57" s="38" t="str">
        <f aca="false">[3]переч!B89</f>
        <v>Рабочее место экономиста по материально-техническому снабжению</v>
      </c>
      <c r="C57" s="16" t="str">
        <f aca="false">'[3]1-39'!D41</f>
        <v> </v>
      </c>
      <c r="D57" s="14" t="str">
        <f aca="false">'[3]1-39'!D42</f>
        <v> </v>
      </c>
      <c r="E57" s="16" t="str">
        <f aca="false">'[3]1-39'!D43</f>
        <v> </v>
      </c>
      <c r="F57" s="16" t="str">
        <f aca="false">'[3]1-39'!D44</f>
        <v>2</v>
      </c>
      <c r="G57" s="14" t="str">
        <f aca="false">'[3]1-39'!D45</f>
        <v> </v>
      </c>
      <c r="H57" s="14" t="str">
        <f aca="false">'[3]1-39'!D46</f>
        <v> </v>
      </c>
      <c r="I57" s="14" t="str">
        <f aca="false">'[3]1-39'!D47</f>
        <v> </v>
      </c>
      <c r="J57" s="14" t="str">
        <f aca="false">'[3]1-39'!D48</f>
        <v> </v>
      </c>
      <c r="K57" s="14" t="str">
        <f aca="false">'[3]1-39'!D49</f>
        <v> </v>
      </c>
      <c r="L57" s="14" t="str">
        <f aca="false">'[3]1-39'!D50</f>
        <v> </v>
      </c>
      <c r="M57" s="14" t="str">
        <f aca="false">'[3]1-39'!D51</f>
        <v>2</v>
      </c>
      <c r="N57" s="15" t="str">
        <f aca="false">'[3]1-39'!D52</f>
        <v>2</v>
      </c>
      <c r="O57" s="15" t="str">
        <f aca="false">'[3]1-39'!D53</f>
        <v>1</v>
      </c>
      <c r="P57" s="15" t="str">
        <f aca="false">'[3]1-39'!D54</f>
        <v>1</v>
      </c>
      <c r="Q57" s="15" t="str">
        <f aca="false">'[3]1-39'!D55</f>
        <v>2</v>
      </c>
      <c r="R57" s="14" t="str">
        <f aca="false">'[3]1-39'!K55</f>
        <v> </v>
      </c>
      <c r="S57" s="14" t="str">
        <f aca="false">'[3]1-39'!F62</f>
        <v>нет</v>
      </c>
      <c r="T57" s="14" t="str">
        <f aca="false">'[3]1-39'!F63</f>
        <v>нет</v>
      </c>
      <c r="U57" s="14" t="str">
        <f aca="false">'[3]1-39'!F64</f>
        <v>нет</v>
      </c>
      <c r="V57" s="14" t="str">
        <f aca="false">'[3]1-39'!F65</f>
        <v>нет</v>
      </c>
      <c r="W57" s="14" t="str">
        <f aca="false">'[3]1-39'!F67</f>
        <v>нет</v>
      </c>
      <c r="X57" s="14" t="str">
        <f aca="false">'[3]1-39'!F69</f>
        <v>нет</v>
      </c>
    </row>
    <row r="58" s="13" customFormat="true" ht="12" hidden="false" customHeight="false" outlineLevel="0" collapsed="false">
      <c r="A58" s="14" t="str">
        <f aca="false">[3]переч!A91</f>
        <v>1-40</v>
      </c>
      <c r="B58" s="38" t="str">
        <f aca="false">[3]переч!B91</f>
        <v>Рабочее место секретаря</v>
      </c>
      <c r="C58" s="16" t="str">
        <f aca="false">'[3]1-40'!D41</f>
        <v> </v>
      </c>
      <c r="D58" s="14" t="str">
        <f aca="false">'[3]1-40'!D42</f>
        <v> </v>
      </c>
      <c r="E58" s="16" t="str">
        <f aca="false">'[3]1-40'!D43</f>
        <v> </v>
      </c>
      <c r="F58" s="16" t="str">
        <f aca="false">'[3]1-40'!D44</f>
        <v>2</v>
      </c>
      <c r="G58" s="14" t="str">
        <f aca="false">'[3]1-40'!D45</f>
        <v> </v>
      </c>
      <c r="H58" s="14" t="str">
        <f aca="false">'[3]1-40'!D46</f>
        <v> </v>
      </c>
      <c r="I58" s="14" t="str">
        <f aca="false">'[3]1-40'!D47</f>
        <v> </v>
      </c>
      <c r="J58" s="14" t="str">
        <f aca="false">'[3]1-40'!D48</f>
        <v> </v>
      </c>
      <c r="K58" s="14" t="str">
        <f aca="false">'[3]1-40'!D49</f>
        <v> </v>
      </c>
      <c r="L58" s="14" t="str">
        <f aca="false">'[3]1-40'!D50</f>
        <v> </v>
      </c>
      <c r="M58" s="14" t="str">
        <f aca="false">'[3]1-40'!D51</f>
        <v>2</v>
      </c>
      <c r="N58" s="15" t="str">
        <f aca="false">'[3]1-40'!D52</f>
        <v>2</v>
      </c>
      <c r="O58" s="15" t="str">
        <f aca="false">'[3]1-40'!D53</f>
        <v>1</v>
      </c>
      <c r="P58" s="15" t="str">
        <f aca="false">'[3]1-40'!D54</f>
        <v>1</v>
      </c>
      <c r="Q58" s="15" t="str">
        <f aca="false">'[3]1-40'!D55</f>
        <v>2</v>
      </c>
      <c r="R58" s="14" t="str">
        <f aca="false">'[3]1-40'!K55</f>
        <v> </v>
      </c>
      <c r="S58" s="14" t="str">
        <f aca="false">'[3]1-40'!F62</f>
        <v>нет</v>
      </c>
      <c r="T58" s="14" t="str">
        <f aca="false">'[3]1-40'!F63</f>
        <v>нет</v>
      </c>
      <c r="U58" s="14" t="str">
        <f aca="false">'[3]1-40'!F64</f>
        <v>нет</v>
      </c>
      <c r="V58" s="14" t="str">
        <f aca="false">'[3]1-40'!F65</f>
        <v>нет</v>
      </c>
      <c r="W58" s="14" t="str">
        <f aca="false">'[3]1-40'!F67</f>
        <v>нет</v>
      </c>
      <c r="X58" s="14" t="str">
        <f aca="false">'[3]1-40'!F69</f>
        <v>нет</v>
      </c>
    </row>
    <row r="59" s="13" customFormat="true" ht="24" hidden="false" customHeight="false" outlineLevel="0" collapsed="false">
      <c r="A59" s="14" t="str">
        <f aca="false">[3]переч!A93</f>
        <v>1-41</v>
      </c>
      <c r="B59" s="38" t="str">
        <f aca="false">[3]переч!B93</f>
        <v>Рабочее место начальника медицинского кабинета</v>
      </c>
      <c r="C59" s="16" t="str">
        <f aca="false">'[3]1-41'!D41</f>
        <v> </v>
      </c>
      <c r="D59" s="14" t="str">
        <f aca="false">'[3]1-41'!D42</f>
        <v> </v>
      </c>
      <c r="E59" s="16" t="str">
        <f aca="false">'[3]1-41'!D43</f>
        <v> </v>
      </c>
      <c r="F59" s="16" t="str">
        <f aca="false">'[3]1-41'!D44</f>
        <v>2</v>
      </c>
      <c r="G59" s="14" t="str">
        <f aca="false">'[3]1-41'!D45</f>
        <v> </v>
      </c>
      <c r="H59" s="14" t="str">
        <f aca="false">'[3]1-41'!D46</f>
        <v> </v>
      </c>
      <c r="I59" s="14" t="str">
        <f aca="false">'[3]1-41'!D47</f>
        <v> </v>
      </c>
      <c r="J59" s="14" t="str">
        <f aca="false">'[3]1-41'!D48</f>
        <v> </v>
      </c>
      <c r="K59" s="14" t="str">
        <f aca="false">'[3]1-41'!D49</f>
        <v> </v>
      </c>
      <c r="L59" s="14" t="str">
        <f aca="false">'[3]1-41'!D50</f>
        <v> </v>
      </c>
      <c r="M59" s="14" t="str">
        <f aca="false">'[3]1-41'!D51</f>
        <v>2</v>
      </c>
      <c r="N59" s="15" t="str">
        <f aca="false">'[3]1-41'!D52</f>
        <v>2</v>
      </c>
      <c r="O59" s="15" t="str">
        <f aca="false">'[3]1-41'!D53</f>
        <v>1</v>
      </c>
      <c r="P59" s="15" t="str">
        <f aca="false">'[3]1-41'!D54</f>
        <v>1</v>
      </c>
      <c r="Q59" s="15" t="str">
        <f aca="false">'[3]1-41'!D55</f>
        <v>2</v>
      </c>
      <c r="R59" s="14" t="str">
        <f aca="false">'[3]1-41'!K55</f>
        <v> </v>
      </c>
      <c r="S59" s="14" t="str">
        <f aca="false">'[3]1-41'!F62</f>
        <v>нет</v>
      </c>
      <c r="T59" s="14" t="str">
        <f aca="false">'[3]1-41'!F63</f>
        <v>нет</v>
      </c>
      <c r="U59" s="14" t="str">
        <f aca="false">'[3]1-41'!F64</f>
        <v>нет</v>
      </c>
      <c r="V59" s="14" t="str">
        <f aca="false">'[3]1-41'!F65</f>
        <v>нет</v>
      </c>
      <c r="W59" s="14" t="str">
        <f aca="false">'[3]1-41'!F67</f>
        <v>нет</v>
      </c>
      <c r="X59" s="14" t="str">
        <f aca="false">'[3]1-41'!F69</f>
        <v>нет</v>
      </c>
    </row>
    <row r="60" s="13" customFormat="true" ht="35.25" hidden="false" customHeight="true" outlineLevel="0" collapsed="false">
      <c r="A60" s="14" t="str">
        <f aca="false">[3]переч!A96</f>
        <v>1-42</v>
      </c>
      <c r="B60" s="38" t="str">
        <f aca="false">[3]переч!B96</f>
        <v>Рабочее место заместителя генерального директора по 
режиму - начальника 1 отдела</v>
      </c>
      <c r="C60" s="16" t="str">
        <f aca="false">'[3]1-42'!D41</f>
        <v> </v>
      </c>
      <c r="D60" s="14" t="str">
        <f aca="false">'[3]1-42'!D42</f>
        <v> </v>
      </c>
      <c r="E60" s="16" t="str">
        <f aca="false">'[3]1-42'!D43</f>
        <v> </v>
      </c>
      <c r="F60" s="16" t="str">
        <f aca="false">'[3]1-42'!D44</f>
        <v>2</v>
      </c>
      <c r="G60" s="14" t="str">
        <f aca="false">'[3]1-42'!D45</f>
        <v> </v>
      </c>
      <c r="H60" s="14" t="str">
        <f aca="false">'[3]1-42'!D46</f>
        <v> </v>
      </c>
      <c r="I60" s="14" t="str">
        <f aca="false">'[3]1-42'!D47</f>
        <v> </v>
      </c>
      <c r="J60" s="14" t="str">
        <f aca="false">'[3]1-42'!D48</f>
        <v> </v>
      </c>
      <c r="K60" s="14" t="str">
        <f aca="false">'[3]1-42'!D49</f>
        <v> </v>
      </c>
      <c r="L60" s="14" t="str">
        <f aca="false">'[3]1-42'!D50</f>
        <v> </v>
      </c>
      <c r="M60" s="14" t="str">
        <f aca="false">'[3]1-42'!D51</f>
        <v>2</v>
      </c>
      <c r="N60" s="15" t="str">
        <f aca="false">'[3]1-42'!D52</f>
        <v>2</v>
      </c>
      <c r="O60" s="15" t="str">
        <f aca="false">'[3]1-42'!D53</f>
        <v>1</v>
      </c>
      <c r="P60" s="15" t="str">
        <f aca="false">'[3]1-42'!D54</f>
        <v>1</v>
      </c>
      <c r="Q60" s="15" t="str">
        <f aca="false">'[3]1-42'!D55</f>
        <v>2</v>
      </c>
      <c r="R60" s="14" t="str">
        <f aca="false">'[3]1-42'!K55</f>
        <v> </v>
      </c>
      <c r="S60" s="14" t="str">
        <f aca="false">'[3]1-42'!F62</f>
        <v>нет</v>
      </c>
      <c r="T60" s="14" t="str">
        <f aca="false">'[3]1-42'!F63</f>
        <v>нет</v>
      </c>
      <c r="U60" s="14" t="str">
        <f aca="false">'[3]1-42'!F64</f>
        <v>нет</v>
      </c>
      <c r="V60" s="14" t="str">
        <f aca="false">'[3]1-42'!F65</f>
        <v>нет</v>
      </c>
      <c r="W60" s="14" t="str">
        <f aca="false">'[3]1-42'!F67</f>
        <v>нет</v>
      </c>
      <c r="X60" s="14" t="str">
        <f aca="false">'[3]1-42'!F69</f>
        <v>нет</v>
      </c>
    </row>
    <row r="61" s="13" customFormat="true" ht="24" hidden="false" customHeight="false" outlineLevel="0" collapsed="false">
      <c r="A61" s="14" t="str">
        <f aca="false">[3]переч!A99</f>
        <v>1-43</v>
      </c>
      <c r="B61" s="38" t="str">
        <f aca="false">[3]переч!B99</f>
        <v>Рабочее место заместителя начальника 1 отдела</v>
      </c>
      <c r="C61" s="16" t="str">
        <f aca="false">'[3]1-43'!D41</f>
        <v> </v>
      </c>
      <c r="D61" s="14" t="str">
        <f aca="false">'[3]1-43'!D42</f>
        <v> </v>
      </c>
      <c r="E61" s="16" t="str">
        <f aca="false">'[3]1-43'!D43</f>
        <v> </v>
      </c>
      <c r="F61" s="16" t="str">
        <f aca="false">'[3]1-43'!D44</f>
        <v>2</v>
      </c>
      <c r="G61" s="14" t="str">
        <f aca="false">'[3]1-43'!D45</f>
        <v> </v>
      </c>
      <c r="H61" s="14" t="str">
        <f aca="false">'[3]1-43'!D46</f>
        <v> </v>
      </c>
      <c r="I61" s="14" t="str">
        <f aca="false">'[3]1-43'!D47</f>
        <v> </v>
      </c>
      <c r="J61" s="14" t="str">
        <f aca="false">'[3]1-43'!D48</f>
        <v> </v>
      </c>
      <c r="K61" s="14" t="str">
        <f aca="false">'[3]1-43'!D49</f>
        <v> </v>
      </c>
      <c r="L61" s="14" t="str">
        <f aca="false">'[3]1-43'!D50</f>
        <v> </v>
      </c>
      <c r="M61" s="14" t="str">
        <f aca="false">'[3]1-43'!D51</f>
        <v>2</v>
      </c>
      <c r="N61" s="15" t="str">
        <f aca="false">'[3]1-43'!D52</f>
        <v>2</v>
      </c>
      <c r="O61" s="15" t="str">
        <f aca="false">'[3]1-43'!D53</f>
        <v>1</v>
      </c>
      <c r="P61" s="15" t="str">
        <f aca="false">'[3]1-43'!D54</f>
        <v>1</v>
      </c>
      <c r="Q61" s="15" t="str">
        <f aca="false">'[3]1-43'!D55</f>
        <v>2</v>
      </c>
      <c r="R61" s="14" t="str">
        <f aca="false">'[3]1-43'!K55</f>
        <v> </v>
      </c>
      <c r="S61" s="14" t="str">
        <f aca="false">'[3]1-43'!F62</f>
        <v>нет</v>
      </c>
      <c r="T61" s="14" t="str">
        <f aca="false">'[3]1-43'!F63</f>
        <v>нет</v>
      </c>
      <c r="U61" s="14" t="str">
        <f aca="false">'[3]1-43'!F64</f>
        <v>нет</v>
      </c>
      <c r="V61" s="14" t="str">
        <f aca="false">'[3]1-43'!F65</f>
        <v>нет</v>
      </c>
      <c r="W61" s="14" t="str">
        <f aca="false">'[3]1-43'!F67</f>
        <v>нет</v>
      </c>
      <c r="X61" s="14" t="str">
        <f aca="false">'[3]1-43'!F69</f>
        <v>нет</v>
      </c>
    </row>
    <row r="62" s="13" customFormat="true" ht="24" hidden="false" customHeight="false" outlineLevel="0" collapsed="false">
      <c r="A62" s="14" t="str">
        <f aca="false">[3]переч!A101</f>
        <v>1-44</v>
      </c>
      <c r="B62" s="38" t="str">
        <f aca="false">[3]переч!B101</f>
        <v>Рабочее место ведущего инженера по режиму</v>
      </c>
      <c r="C62" s="16" t="str">
        <f aca="false">'[3]1-44'!D41</f>
        <v> </v>
      </c>
      <c r="D62" s="14" t="str">
        <f aca="false">'[3]1-44'!D42</f>
        <v> </v>
      </c>
      <c r="E62" s="16" t="str">
        <f aca="false">'[3]1-44'!D43</f>
        <v> </v>
      </c>
      <c r="F62" s="16" t="str">
        <f aca="false">'[3]1-44'!D44</f>
        <v>2</v>
      </c>
      <c r="G62" s="14" t="str">
        <f aca="false">'[3]1-44'!D45</f>
        <v> </v>
      </c>
      <c r="H62" s="14" t="str">
        <f aca="false">'[3]1-44'!D46</f>
        <v> </v>
      </c>
      <c r="I62" s="14" t="str">
        <f aca="false">'[3]1-44'!D47</f>
        <v> </v>
      </c>
      <c r="J62" s="14" t="str">
        <f aca="false">'[3]1-44'!D48</f>
        <v> </v>
      </c>
      <c r="K62" s="14" t="str">
        <f aca="false">'[3]1-44'!D49</f>
        <v> </v>
      </c>
      <c r="L62" s="14" t="str">
        <f aca="false">'[3]1-44'!D50</f>
        <v> </v>
      </c>
      <c r="M62" s="14" t="str">
        <f aca="false">'[3]1-44'!D51</f>
        <v>2</v>
      </c>
      <c r="N62" s="15" t="str">
        <f aca="false">'[3]1-44'!D52</f>
        <v>2</v>
      </c>
      <c r="O62" s="15" t="str">
        <f aca="false">'[3]1-44'!D53</f>
        <v>1</v>
      </c>
      <c r="P62" s="15" t="str">
        <f aca="false">'[3]1-44'!D54</f>
        <v>1</v>
      </c>
      <c r="Q62" s="15" t="str">
        <f aca="false">'[3]1-44'!D55</f>
        <v>2</v>
      </c>
      <c r="R62" s="14" t="str">
        <f aca="false">'[3]1-44'!K55</f>
        <v> </v>
      </c>
      <c r="S62" s="14" t="str">
        <f aca="false">'[3]1-44'!F62</f>
        <v>нет</v>
      </c>
      <c r="T62" s="14" t="str">
        <f aca="false">'[3]1-44'!F63</f>
        <v>нет</v>
      </c>
      <c r="U62" s="14" t="str">
        <f aca="false">'[3]1-44'!F64</f>
        <v>нет</v>
      </c>
      <c r="V62" s="14" t="str">
        <f aca="false">'[3]1-44'!F65</f>
        <v>нет</v>
      </c>
      <c r="W62" s="14" t="str">
        <f aca="false">'[3]1-44'!F67</f>
        <v>нет</v>
      </c>
      <c r="X62" s="14" t="str">
        <f aca="false">'[3]1-44'!F69</f>
        <v>нет</v>
      </c>
    </row>
    <row r="63" s="13" customFormat="true" ht="36" hidden="false" customHeight="false" outlineLevel="0" collapsed="false">
      <c r="A63" s="14" t="str">
        <f aca="false">[3]переч!A103</f>
        <v>1-45</v>
      </c>
      <c r="B63" s="38" t="str">
        <f aca="false">[3]переч!B103</f>
        <v>Рабочее место ведущего инженера по ведению секретного делопроизводства</v>
      </c>
      <c r="C63" s="16" t="str">
        <f aca="false">'[3]1-45'!D41</f>
        <v> </v>
      </c>
      <c r="D63" s="14" t="str">
        <f aca="false">'[3]1-45'!D42</f>
        <v> </v>
      </c>
      <c r="E63" s="16" t="str">
        <f aca="false">'[3]1-45'!D43</f>
        <v> </v>
      </c>
      <c r="F63" s="16" t="str">
        <f aca="false">'[3]1-45'!D44</f>
        <v>2</v>
      </c>
      <c r="G63" s="14" t="str">
        <f aca="false">'[3]1-45'!D45</f>
        <v> </v>
      </c>
      <c r="H63" s="14" t="str">
        <f aca="false">'[3]1-45'!D46</f>
        <v> </v>
      </c>
      <c r="I63" s="14" t="str">
        <f aca="false">'[3]1-45'!D47</f>
        <v> </v>
      </c>
      <c r="J63" s="14" t="str">
        <f aca="false">'[3]1-45'!D48</f>
        <v> </v>
      </c>
      <c r="K63" s="14" t="str">
        <f aca="false">'[3]1-45'!D49</f>
        <v> </v>
      </c>
      <c r="L63" s="14" t="str">
        <f aca="false">'[3]1-45'!D50</f>
        <v> </v>
      </c>
      <c r="M63" s="14" t="str">
        <f aca="false">'[3]1-45'!D51</f>
        <v>2</v>
      </c>
      <c r="N63" s="15" t="str">
        <f aca="false">'[3]1-45'!D52</f>
        <v>2</v>
      </c>
      <c r="O63" s="15" t="str">
        <f aca="false">'[3]1-45'!D53</f>
        <v>1</v>
      </c>
      <c r="P63" s="15" t="str">
        <f aca="false">'[3]1-45'!D54</f>
        <v>1</v>
      </c>
      <c r="Q63" s="15" t="str">
        <f aca="false">'[3]1-45'!D55</f>
        <v>2</v>
      </c>
      <c r="R63" s="14" t="str">
        <f aca="false">'[3]1-45'!K55</f>
        <v> </v>
      </c>
      <c r="S63" s="14" t="str">
        <f aca="false">'[3]1-45'!F62</f>
        <v>нет</v>
      </c>
      <c r="T63" s="14" t="str">
        <f aca="false">'[3]1-45'!F63</f>
        <v>нет</v>
      </c>
      <c r="U63" s="14" t="str">
        <f aca="false">'[3]1-45'!F64</f>
        <v>нет</v>
      </c>
      <c r="V63" s="14" t="str">
        <f aca="false">'[3]1-45'!F65</f>
        <v>нет</v>
      </c>
      <c r="W63" s="14" t="str">
        <f aca="false">'[3]1-45'!F67</f>
        <v>нет</v>
      </c>
      <c r="X63" s="14" t="str">
        <f aca="false">'[3]1-45'!F69</f>
        <v>нет</v>
      </c>
    </row>
    <row r="64" s="13" customFormat="true" ht="30.75" hidden="false" customHeight="true" outlineLevel="0" collapsed="false">
      <c r="A64" s="14" t="str">
        <f aca="false">[3]переч!A106</f>
        <v>1-46</v>
      </c>
      <c r="B64" s="38" t="str">
        <f aca="false">[3]переч!B106</f>
        <v>Рабочее место главного специалиста по ПД ИТР и ТЗИ</v>
      </c>
      <c r="C64" s="16" t="str">
        <f aca="false">'[3]1-46'!D41</f>
        <v> </v>
      </c>
      <c r="D64" s="14" t="str">
        <f aca="false">'[3]1-46'!D42</f>
        <v> </v>
      </c>
      <c r="E64" s="16" t="str">
        <f aca="false">'[3]1-46'!D43</f>
        <v> </v>
      </c>
      <c r="F64" s="16" t="str">
        <f aca="false">'[3]1-46'!D44</f>
        <v>2</v>
      </c>
      <c r="G64" s="14" t="str">
        <f aca="false">'[3]1-46'!D45</f>
        <v> </v>
      </c>
      <c r="H64" s="14" t="str">
        <f aca="false">'[3]1-46'!D46</f>
        <v> </v>
      </c>
      <c r="I64" s="14" t="str">
        <f aca="false">'[3]1-46'!D47</f>
        <v> </v>
      </c>
      <c r="J64" s="14" t="str">
        <f aca="false">'[3]1-46'!D48</f>
        <v> </v>
      </c>
      <c r="K64" s="14" t="str">
        <f aca="false">'[3]1-46'!D49</f>
        <v> </v>
      </c>
      <c r="L64" s="14" t="str">
        <f aca="false">'[3]1-46'!D50</f>
        <v> </v>
      </c>
      <c r="M64" s="14" t="str">
        <f aca="false">'[3]1-46'!D51</f>
        <v>2</v>
      </c>
      <c r="N64" s="15" t="str">
        <f aca="false">'[3]1-46'!D52</f>
        <v>2</v>
      </c>
      <c r="O64" s="15" t="str">
        <f aca="false">'[3]1-46'!D53</f>
        <v>1</v>
      </c>
      <c r="P64" s="15" t="str">
        <f aca="false">'[3]1-46'!D54</f>
        <v>1</v>
      </c>
      <c r="Q64" s="15" t="str">
        <f aca="false">'[3]1-46'!D55</f>
        <v>2</v>
      </c>
      <c r="R64" s="14" t="str">
        <f aca="false">'[3]1-46'!K55</f>
        <v> </v>
      </c>
      <c r="S64" s="14" t="str">
        <f aca="false">'[3]1-46'!F62</f>
        <v>нет</v>
      </c>
      <c r="T64" s="14" t="str">
        <f aca="false">'[3]1-46'!F63</f>
        <v>нет</v>
      </c>
      <c r="U64" s="14" t="str">
        <f aca="false">'[3]1-46'!F64</f>
        <v>нет</v>
      </c>
      <c r="V64" s="14" t="str">
        <f aca="false">'[3]1-46'!F65</f>
        <v>нет</v>
      </c>
      <c r="W64" s="14" t="str">
        <f aca="false">'[3]1-46'!F67</f>
        <v>нет</v>
      </c>
      <c r="X64" s="14" t="str">
        <f aca="false">'[3]1-46'!F69</f>
        <v>нет</v>
      </c>
    </row>
    <row r="65" s="13" customFormat="true" ht="24" hidden="false" customHeight="false" outlineLevel="0" collapsed="false">
      <c r="A65" s="14" t="str">
        <f aca="false">[3]переч!A108</f>
        <v>1-47</v>
      </c>
      <c r="B65" s="38" t="str">
        <f aca="false">[3]переч!B108</f>
        <v>Рабочее место инженера по комплектации</v>
      </c>
      <c r="C65" s="16" t="str">
        <f aca="false">'[3]1-47'!D41</f>
        <v> </v>
      </c>
      <c r="D65" s="14" t="str">
        <f aca="false">'[3]1-47'!D42</f>
        <v> </v>
      </c>
      <c r="E65" s="16" t="str">
        <f aca="false">'[3]1-47'!D43</f>
        <v> </v>
      </c>
      <c r="F65" s="16" t="str">
        <f aca="false">'[3]1-47'!D44</f>
        <v>2</v>
      </c>
      <c r="G65" s="14" t="str">
        <f aca="false">'[3]1-47'!D45</f>
        <v> </v>
      </c>
      <c r="H65" s="14" t="str">
        <f aca="false">'[3]1-47'!D46</f>
        <v> </v>
      </c>
      <c r="I65" s="14" t="str">
        <f aca="false">'[3]1-47'!D47</f>
        <v> </v>
      </c>
      <c r="J65" s="14" t="str">
        <f aca="false">'[3]1-47'!D48</f>
        <v> </v>
      </c>
      <c r="K65" s="14" t="str">
        <f aca="false">'[3]1-47'!D49</f>
        <v> </v>
      </c>
      <c r="L65" s="14" t="str">
        <f aca="false">'[3]1-47'!D50</f>
        <v> </v>
      </c>
      <c r="M65" s="14" t="str">
        <f aca="false">'[3]1-47'!D51</f>
        <v>2</v>
      </c>
      <c r="N65" s="15" t="str">
        <f aca="false">'[3]1-47'!D52</f>
        <v>2</v>
      </c>
      <c r="O65" s="15" t="str">
        <f aca="false">'[3]1-47'!D53</f>
        <v>1</v>
      </c>
      <c r="P65" s="15" t="str">
        <f aca="false">'[3]1-47'!D54</f>
        <v>1</v>
      </c>
      <c r="Q65" s="15" t="str">
        <f aca="false">'[3]1-47'!D55</f>
        <v>2</v>
      </c>
      <c r="R65" s="14" t="str">
        <f aca="false">'[3]1-47'!K55</f>
        <v> </v>
      </c>
      <c r="S65" s="14" t="str">
        <f aca="false">'[3]1-47'!F62</f>
        <v>нет</v>
      </c>
      <c r="T65" s="14" t="str">
        <f aca="false">'[3]1-47'!F63</f>
        <v>нет</v>
      </c>
      <c r="U65" s="14" t="str">
        <f aca="false">'[3]1-47'!F64</f>
        <v>нет</v>
      </c>
      <c r="V65" s="14" t="str">
        <f aca="false">'[3]1-47'!F65</f>
        <v>нет</v>
      </c>
      <c r="W65" s="14" t="str">
        <f aca="false">'[3]1-47'!F67</f>
        <v>нет</v>
      </c>
      <c r="X65" s="14" t="str">
        <f aca="false">'[3]1-47'!F69</f>
        <v>нет</v>
      </c>
    </row>
    <row r="66" s="13" customFormat="true" ht="24" hidden="false" customHeight="false" outlineLevel="0" collapsed="false">
      <c r="A66" s="14" t="str">
        <f aca="false">[3]переч!A110</f>
        <v>1-48</v>
      </c>
      <c r="B66" s="38" t="str">
        <f aca="false">[3]переч!B110</f>
        <v>Рабочее место инженера по планированию</v>
      </c>
      <c r="C66" s="16" t="str">
        <f aca="false">'[3]1-48'!D41</f>
        <v> </v>
      </c>
      <c r="D66" s="14" t="str">
        <f aca="false">'[3]1-48'!D42</f>
        <v> </v>
      </c>
      <c r="E66" s="16" t="str">
        <f aca="false">'[3]1-48'!D43</f>
        <v> </v>
      </c>
      <c r="F66" s="16" t="str">
        <f aca="false">'[3]1-48'!D44</f>
        <v>2</v>
      </c>
      <c r="G66" s="14" t="str">
        <f aca="false">'[3]1-48'!D45</f>
        <v> </v>
      </c>
      <c r="H66" s="14" t="str">
        <f aca="false">'[3]1-48'!D46</f>
        <v> </v>
      </c>
      <c r="I66" s="14" t="str">
        <f aca="false">'[3]1-48'!D47</f>
        <v> </v>
      </c>
      <c r="J66" s="14" t="str">
        <f aca="false">'[3]1-48'!D48</f>
        <v> </v>
      </c>
      <c r="K66" s="14" t="str">
        <f aca="false">'[3]1-48'!D49</f>
        <v> </v>
      </c>
      <c r="L66" s="14" t="str">
        <f aca="false">'[3]1-48'!D50</f>
        <v> </v>
      </c>
      <c r="M66" s="14" t="str">
        <f aca="false">'[3]1-48'!D51</f>
        <v>2</v>
      </c>
      <c r="N66" s="15" t="str">
        <f aca="false">'[3]1-48'!D52</f>
        <v>2</v>
      </c>
      <c r="O66" s="15" t="str">
        <f aca="false">'[3]1-48'!D53</f>
        <v>1</v>
      </c>
      <c r="P66" s="15" t="str">
        <f aca="false">'[3]1-48'!D54</f>
        <v>1</v>
      </c>
      <c r="Q66" s="15" t="str">
        <f aca="false">'[3]1-48'!D55</f>
        <v>2</v>
      </c>
      <c r="R66" s="14" t="str">
        <f aca="false">'[3]1-48'!K55</f>
        <v> </v>
      </c>
      <c r="S66" s="14" t="str">
        <f aca="false">'[3]1-48'!F62</f>
        <v>нет</v>
      </c>
      <c r="T66" s="14" t="str">
        <f aca="false">'[3]1-48'!F63</f>
        <v>нет</v>
      </c>
      <c r="U66" s="14" t="str">
        <f aca="false">'[3]1-48'!F64</f>
        <v>нет</v>
      </c>
      <c r="V66" s="14" t="str">
        <f aca="false">'[3]1-48'!F65</f>
        <v>нет</v>
      </c>
      <c r="W66" s="14" t="str">
        <f aca="false">'[3]1-48'!F67</f>
        <v>нет</v>
      </c>
      <c r="X66" s="14" t="str">
        <f aca="false">'[3]1-48'!F69</f>
        <v>нет</v>
      </c>
    </row>
    <row r="67" s="13" customFormat="true" ht="12" hidden="false" customHeight="false" outlineLevel="0" collapsed="false">
      <c r="A67" s="14" t="str">
        <f aca="false">[3]переч!A112</f>
        <v>1-49</v>
      </c>
      <c r="B67" s="38" t="str">
        <f aca="false">[3]переч!B112</f>
        <v>Рабочее место начальника ПДО</v>
      </c>
      <c r="C67" s="16" t="str">
        <f aca="false">'[3]1-49'!D41</f>
        <v> </v>
      </c>
      <c r="D67" s="14" t="str">
        <f aca="false">'[3]1-49'!D42</f>
        <v> </v>
      </c>
      <c r="E67" s="16" t="str">
        <f aca="false">'[3]1-49'!D43</f>
        <v> </v>
      </c>
      <c r="F67" s="16" t="str">
        <f aca="false">'[3]1-49'!D44</f>
        <v>2</v>
      </c>
      <c r="G67" s="14" t="str">
        <f aca="false">'[3]1-49'!D45</f>
        <v> </v>
      </c>
      <c r="H67" s="14" t="str">
        <f aca="false">'[3]1-49'!D46</f>
        <v> </v>
      </c>
      <c r="I67" s="14" t="str">
        <f aca="false">'[3]1-49'!D47</f>
        <v> </v>
      </c>
      <c r="J67" s="14" t="str">
        <f aca="false">'[3]1-49'!D48</f>
        <v> </v>
      </c>
      <c r="K67" s="14" t="str">
        <f aca="false">'[3]1-49'!D49</f>
        <v> </v>
      </c>
      <c r="L67" s="14" t="str">
        <f aca="false">'[3]1-49'!D50</f>
        <v> </v>
      </c>
      <c r="M67" s="14" t="str">
        <f aca="false">'[3]1-49'!D51</f>
        <v>2</v>
      </c>
      <c r="N67" s="15" t="str">
        <f aca="false">'[3]1-49'!D52</f>
        <v>2</v>
      </c>
      <c r="O67" s="15" t="str">
        <f aca="false">'[3]1-49'!D53</f>
        <v>1</v>
      </c>
      <c r="P67" s="15" t="str">
        <f aca="false">'[3]1-49'!D54</f>
        <v>1</v>
      </c>
      <c r="Q67" s="15" t="str">
        <f aca="false">'[3]1-49'!D55</f>
        <v>2</v>
      </c>
      <c r="R67" s="14" t="str">
        <f aca="false">'[3]1-49'!K55</f>
        <v> </v>
      </c>
      <c r="S67" s="14" t="str">
        <f aca="false">'[3]1-49'!F62</f>
        <v>нет</v>
      </c>
      <c r="T67" s="14" t="str">
        <f aca="false">'[3]1-49'!F63</f>
        <v>нет</v>
      </c>
      <c r="U67" s="14" t="str">
        <f aca="false">'[3]1-49'!F64</f>
        <v>нет</v>
      </c>
      <c r="V67" s="14" t="str">
        <f aca="false">'[3]1-49'!F65</f>
        <v>нет</v>
      </c>
      <c r="W67" s="14" t="str">
        <f aca="false">'[3]1-49'!F67</f>
        <v>нет</v>
      </c>
      <c r="X67" s="14" t="str">
        <f aca="false">'[3]1-49'!F69</f>
        <v>нет</v>
      </c>
    </row>
    <row r="68" s="13" customFormat="true" ht="36" hidden="false" customHeight="false" outlineLevel="0" collapsed="false">
      <c r="A68" s="14" t="str">
        <f aca="false">[3]переч!A114</f>
        <v>1-50</v>
      </c>
      <c r="B68" s="38" t="str">
        <f aca="false">[3]переч!B114</f>
        <v>Рабочее место инженера по организации управления производством</v>
      </c>
      <c r="C68" s="16" t="str">
        <f aca="false">'[3]1-50'!D41</f>
        <v> </v>
      </c>
      <c r="D68" s="14" t="str">
        <f aca="false">'[3]1-50'!D42</f>
        <v> </v>
      </c>
      <c r="E68" s="16" t="str">
        <f aca="false">'[3]1-50'!D43</f>
        <v> </v>
      </c>
      <c r="F68" s="16" t="str">
        <f aca="false">'[3]1-50'!D44</f>
        <v>2</v>
      </c>
      <c r="G68" s="14" t="str">
        <f aca="false">'[3]1-50'!D45</f>
        <v> </v>
      </c>
      <c r="H68" s="14" t="str">
        <f aca="false">'[3]1-50'!D46</f>
        <v> </v>
      </c>
      <c r="I68" s="14" t="str">
        <f aca="false">'[3]1-50'!D47</f>
        <v> </v>
      </c>
      <c r="J68" s="14" t="str">
        <f aca="false">'[3]1-50'!D48</f>
        <v> </v>
      </c>
      <c r="K68" s="14" t="str">
        <f aca="false">'[3]1-50'!D49</f>
        <v> </v>
      </c>
      <c r="L68" s="14" t="str">
        <f aca="false">'[3]1-50'!D50</f>
        <v> </v>
      </c>
      <c r="M68" s="14" t="str">
        <f aca="false">'[3]1-50'!D51</f>
        <v>2</v>
      </c>
      <c r="N68" s="15" t="str">
        <f aca="false">'[3]1-50'!D52</f>
        <v>2</v>
      </c>
      <c r="O68" s="15" t="str">
        <f aca="false">'[3]1-50'!D53</f>
        <v>1</v>
      </c>
      <c r="P68" s="15" t="str">
        <f aca="false">'[3]1-50'!D54</f>
        <v>1</v>
      </c>
      <c r="Q68" s="15" t="str">
        <f aca="false">'[3]1-50'!D55</f>
        <v>2</v>
      </c>
      <c r="R68" s="14" t="str">
        <f aca="false">'[3]1-50'!K55</f>
        <v> </v>
      </c>
      <c r="S68" s="14" t="str">
        <f aca="false">'[3]1-50'!F62</f>
        <v>нет</v>
      </c>
      <c r="T68" s="14" t="str">
        <f aca="false">'[3]1-50'!F63</f>
        <v>нет</v>
      </c>
      <c r="U68" s="14" t="str">
        <f aca="false">'[3]1-50'!F64</f>
        <v>нет</v>
      </c>
      <c r="V68" s="14" t="str">
        <f aca="false">'[3]1-50'!F65</f>
        <v>нет</v>
      </c>
      <c r="W68" s="14" t="str">
        <f aca="false">'[3]1-50'!F67</f>
        <v>нет</v>
      </c>
      <c r="X68" s="14" t="str">
        <f aca="false">'[3]1-50'!F69</f>
        <v>нет</v>
      </c>
    </row>
    <row r="69" s="13" customFormat="true" ht="24" hidden="false" customHeight="false" outlineLevel="0" collapsed="false">
      <c r="A69" s="14" t="str">
        <f aca="false">[3]переч!A116</f>
        <v>1-51</v>
      </c>
      <c r="B69" s="38" t="str">
        <f aca="false">[3]переч!B116</f>
        <v>Рабочее место заместителя начальника ПДО</v>
      </c>
      <c r="C69" s="16" t="str">
        <f aca="false">'[3]1-51'!D41</f>
        <v> </v>
      </c>
      <c r="D69" s="14" t="str">
        <f aca="false">'[3]1-51'!D42</f>
        <v> </v>
      </c>
      <c r="E69" s="16" t="str">
        <f aca="false">'[3]1-51'!D43</f>
        <v> </v>
      </c>
      <c r="F69" s="16" t="str">
        <f aca="false">'[3]1-51'!D44</f>
        <v>2</v>
      </c>
      <c r="G69" s="14" t="str">
        <f aca="false">'[3]1-51'!D45</f>
        <v> </v>
      </c>
      <c r="H69" s="14" t="str">
        <f aca="false">'[3]1-51'!D46</f>
        <v> </v>
      </c>
      <c r="I69" s="14" t="str">
        <f aca="false">'[3]1-51'!D47</f>
        <v> </v>
      </c>
      <c r="J69" s="14" t="str">
        <f aca="false">'[3]1-51'!D48</f>
        <v> </v>
      </c>
      <c r="K69" s="14" t="str">
        <f aca="false">'[3]1-51'!D49</f>
        <v> </v>
      </c>
      <c r="L69" s="14" t="str">
        <f aca="false">'[3]1-51'!D50</f>
        <v> </v>
      </c>
      <c r="M69" s="14" t="str">
        <f aca="false">'[3]1-51'!D51</f>
        <v>2</v>
      </c>
      <c r="N69" s="15" t="str">
        <f aca="false">'[3]1-51'!D52</f>
        <v>2</v>
      </c>
      <c r="O69" s="15" t="str">
        <f aca="false">'[3]1-51'!D53</f>
        <v>1</v>
      </c>
      <c r="P69" s="15" t="str">
        <f aca="false">'[3]1-51'!D54</f>
        <v>1</v>
      </c>
      <c r="Q69" s="15" t="str">
        <f aca="false">'[3]1-51'!D55</f>
        <v>2</v>
      </c>
      <c r="R69" s="14" t="str">
        <f aca="false">'[3]1-51'!K55</f>
        <v> </v>
      </c>
      <c r="S69" s="14" t="str">
        <f aca="false">'[3]1-51'!F62</f>
        <v>нет</v>
      </c>
      <c r="T69" s="14" t="str">
        <f aca="false">'[3]1-51'!F63</f>
        <v>нет</v>
      </c>
      <c r="U69" s="14" t="str">
        <f aca="false">'[3]1-51'!F64</f>
        <v>нет</v>
      </c>
      <c r="V69" s="14" t="str">
        <f aca="false">'[3]1-51'!F65</f>
        <v>нет</v>
      </c>
      <c r="W69" s="14" t="str">
        <f aca="false">'[3]1-51'!F67</f>
        <v>нет</v>
      </c>
      <c r="X69" s="14" t="str">
        <f aca="false">'[3]1-51'!F69</f>
        <v>нет</v>
      </c>
    </row>
    <row r="70" s="13" customFormat="true" ht="48" hidden="false" customHeight="false" outlineLevel="0" collapsed="false">
      <c r="A70" s="14" t="str">
        <f aca="false">[3]переч!A118</f>
        <v>1-52</v>
      </c>
      <c r="B70" s="38" t="str">
        <f aca="false">[3]переч!B118</f>
        <v>Рабочее место заместителя генерального директора по безопасности - начальника службы безопасности</v>
      </c>
      <c r="C70" s="16" t="str">
        <f aca="false">'[3]1-52'!D41</f>
        <v> </v>
      </c>
      <c r="D70" s="14" t="str">
        <f aca="false">'[3]1-52'!D42</f>
        <v> </v>
      </c>
      <c r="E70" s="16" t="str">
        <f aca="false">'[3]1-52'!D43</f>
        <v> </v>
      </c>
      <c r="F70" s="16" t="str">
        <f aca="false">'[3]1-52'!D44</f>
        <v>2</v>
      </c>
      <c r="G70" s="14" t="str">
        <f aca="false">'[3]1-52'!D45</f>
        <v> </v>
      </c>
      <c r="H70" s="14" t="str">
        <f aca="false">'[3]1-52'!D46</f>
        <v> </v>
      </c>
      <c r="I70" s="14" t="str">
        <f aca="false">'[3]1-52'!D47</f>
        <v> </v>
      </c>
      <c r="J70" s="14" t="str">
        <f aca="false">'[3]1-52'!D48</f>
        <v> </v>
      </c>
      <c r="K70" s="14" t="str">
        <f aca="false">'[3]1-52'!D49</f>
        <v> </v>
      </c>
      <c r="L70" s="14" t="str">
        <f aca="false">'[3]1-52'!D50</f>
        <v> </v>
      </c>
      <c r="M70" s="14" t="str">
        <f aca="false">'[3]1-52'!D51</f>
        <v>2</v>
      </c>
      <c r="N70" s="15" t="str">
        <f aca="false">'[3]1-52'!D52</f>
        <v>2</v>
      </c>
      <c r="O70" s="15" t="str">
        <f aca="false">'[3]1-52'!D53</f>
        <v>1</v>
      </c>
      <c r="P70" s="15" t="str">
        <f aca="false">'[3]1-52'!D54</f>
        <v>1</v>
      </c>
      <c r="Q70" s="15" t="str">
        <f aca="false">'[3]1-52'!D55</f>
        <v>2</v>
      </c>
      <c r="R70" s="14" t="str">
        <f aca="false">'[3]1-52'!K55</f>
        <v> </v>
      </c>
      <c r="S70" s="14" t="str">
        <f aca="false">'[3]1-52'!F62</f>
        <v>нет</v>
      </c>
      <c r="T70" s="14" t="str">
        <f aca="false">'[3]1-52'!F63</f>
        <v>нет</v>
      </c>
      <c r="U70" s="14" t="str">
        <f aca="false">'[3]1-52'!F64</f>
        <v>нет</v>
      </c>
      <c r="V70" s="14" t="str">
        <f aca="false">'[3]1-52'!F65</f>
        <v>нет</v>
      </c>
      <c r="W70" s="14" t="str">
        <f aca="false">'[3]1-52'!F67</f>
        <v>нет</v>
      </c>
      <c r="X70" s="14" t="str">
        <f aca="false">'[3]1-52'!F69</f>
        <v>нет</v>
      </c>
    </row>
    <row r="71" s="13" customFormat="true" ht="36" hidden="false" customHeight="false" outlineLevel="0" collapsed="false">
      <c r="A71" s="14" t="str">
        <f aca="false">[3]переч!A120</f>
        <v>1-53</v>
      </c>
      <c r="B71" s="41" t="str">
        <f aca="false">[3]переч!B120</f>
        <v>Рабочее место заместителя начальника службы безопасности</v>
      </c>
      <c r="C71" s="16" t="str">
        <f aca="false">'[3]1-53'!D41</f>
        <v> </v>
      </c>
      <c r="D71" s="14" t="str">
        <f aca="false">'[3]1-53'!D42</f>
        <v> </v>
      </c>
      <c r="E71" s="16" t="str">
        <f aca="false">'[3]1-53'!D43</f>
        <v> </v>
      </c>
      <c r="F71" s="16" t="str">
        <f aca="false">'[3]1-53'!D44</f>
        <v>2</v>
      </c>
      <c r="G71" s="14" t="str">
        <f aca="false">'[3]1-53'!D45</f>
        <v> </v>
      </c>
      <c r="H71" s="14" t="str">
        <f aca="false">'[3]1-53'!D46</f>
        <v> </v>
      </c>
      <c r="I71" s="14" t="str">
        <f aca="false">'[3]1-53'!D47</f>
        <v> </v>
      </c>
      <c r="J71" s="14" t="str">
        <f aca="false">'[3]1-53'!D48</f>
        <v> </v>
      </c>
      <c r="K71" s="14" t="str">
        <f aca="false">'[3]1-53'!D49</f>
        <v> </v>
      </c>
      <c r="L71" s="14" t="str">
        <f aca="false">'[3]1-53'!D50</f>
        <v> </v>
      </c>
      <c r="M71" s="14" t="str">
        <f aca="false">'[3]1-53'!D51</f>
        <v>2</v>
      </c>
      <c r="N71" s="15" t="str">
        <f aca="false">'[3]1-53'!D52</f>
        <v>2</v>
      </c>
      <c r="O71" s="15" t="str">
        <f aca="false">'[3]1-53'!D53</f>
        <v>1</v>
      </c>
      <c r="P71" s="15" t="str">
        <f aca="false">'[3]1-53'!D54</f>
        <v>1</v>
      </c>
      <c r="Q71" s="15" t="str">
        <f aca="false">'[3]1-53'!D55</f>
        <v>2</v>
      </c>
      <c r="R71" s="14" t="str">
        <f aca="false">'[3]1-53'!K55</f>
        <v> </v>
      </c>
      <c r="S71" s="14" t="str">
        <f aca="false">'[3]1-53'!F62</f>
        <v>нет</v>
      </c>
      <c r="T71" s="14" t="str">
        <f aca="false">'[3]1-53'!F63</f>
        <v>нет</v>
      </c>
      <c r="U71" s="14" t="str">
        <f aca="false">'[3]1-53'!F64</f>
        <v>нет</v>
      </c>
      <c r="V71" s="14" t="str">
        <f aca="false">'[3]1-53'!F65</f>
        <v>нет</v>
      </c>
      <c r="W71" s="14" t="str">
        <f aca="false">'[3]1-53'!F67</f>
        <v>нет</v>
      </c>
      <c r="X71" s="14" t="str">
        <f aca="false">'[3]1-53'!F69</f>
        <v>нет</v>
      </c>
    </row>
    <row r="72" s="13" customFormat="true" ht="15" hidden="false" customHeight="true" outlineLevel="0" collapsed="false">
      <c r="A72" s="14" t="str">
        <f aca="false">[3]переч!A122</f>
        <v>1-54</v>
      </c>
      <c r="B72" s="41" t="str">
        <f aca="false">[3]переч!B122</f>
        <v>Рабочее место инспектора</v>
      </c>
      <c r="C72" s="16" t="str">
        <f aca="false">'[3]1-54'!D41</f>
        <v> </v>
      </c>
      <c r="D72" s="14" t="str">
        <f aca="false">'[3]1-54'!D42</f>
        <v> </v>
      </c>
      <c r="E72" s="16" t="str">
        <f aca="false">'[3]1-54'!D43</f>
        <v> </v>
      </c>
      <c r="F72" s="16" t="str">
        <f aca="false">'[3]1-54'!D44</f>
        <v>2</v>
      </c>
      <c r="G72" s="14" t="str">
        <f aca="false">'[3]1-54'!D45</f>
        <v> </v>
      </c>
      <c r="H72" s="14" t="str">
        <f aca="false">'[3]1-54'!D46</f>
        <v> </v>
      </c>
      <c r="I72" s="14" t="str">
        <f aca="false">'[3]1-54'!D47</f>
        <v> </v>
      </c>
      <c r="J72" s="14" t="str">
        <f aca="false">'[3]1-54'!D48</f>
        <v> </v>
      </c>
      <c r="K72" s="14" t="str">
        <f aca="false">'[3]1-54'!D49</f>
        <v> </v>
      </c>
      <c r="L72" s="14" t="str">
        <f aca="false">'[3]1-54'!D50</f>
        <v> </v>
      </c>
      <c r="M72" s="14" t="str">
        <f aca="false">'[3]1-54'!D51</f>
        <v>2</v>
      </c>
      <c r="N72" s="15" t="str">
        <f aca="false">'[3]1-54'!D52</f>
        <v>2</v>
      </c>
      <c r="O72" s="15" t="str">
        <f aca="false">'[3]1-54'!D53</f>
        <v>1</v>
      </c>
      <c r="P72" s="15" t="str">
        <f aca="false">'[3]1-54'!D54</f>
        <v>1</v>
      </c>
      <c r="Q72" s="15" t="str">
        <f aca="false">'[3]1-54'!D55</f>
        <v>2</v>
      </c>
      <c r="R72" s="14" t="str">
        <f aca="false">'[3]1-54'!K55</f>
        <v> </v>
      </c>
      <c r="S72" s="14" t="str">
        <f aca="false">'[3]1-54'!F62</f>
        <v>нет</v>
      </c>
      <c r="T72" s="14" t="str">
        <f aca="false">'[3]1-54'!F63</f>
        <v>нет</v>
      </c>
      <c r="U72" s="14" t="str">
        <f aca="false">'[3]1-54'!F64</f>
        <v>нет</v>
      </c>
      <c r="V72" s="14" t="str">
        <f aca="false">'[3]1-54'!F65</f>
        <v>нет</v>
      </c>
      <c r="W72" s="14" t="str">
        <f aca="false">'[3]1-54'!F67</f>
        <v>нет</v>
      </c>
      <c r="X72" s="14" t="str">
        <f aca="false">'[3]1-54'!F69</f>
        <v>нет</v>
      </c>
    </row>
    <row r="73" s="13" customFormat="true" ht="24" hidden="false" customHeight="false" outlineLevel="0" collapsed="false">
      <c r="A73" s="16" t="str">
        <f aca="false">[3]переч!A124</f>
        <v>1-55</v>
      </c>
      <c r="B73" s="41" t="str">
        <f aca="false">[3]переч!B124</f>
        <v>Рабочее место инженера по организации труда</v>
      </c>
      <c r="C73" s="16" t="str">
        <f aca="false">'[3]1-55'!D41</f>
        <v> </v>
      </c>
      <c r="D73" s="14" t="str">
        <f aca="false">'[3]1-55'!D42</f>
        <v> </v>
      </c>
      <c r="E73" s="16" t="str">
        <f aca="false">'[3]1-55'!D43</f>
        <v> </v>
      </c>
      <c r="F73" s="16" t="str">
        <f aca="false">'[3]1-55'!D44</f>
        <v>2</v>
      </c>
      <c r="G73" s="14" t="str">
        <f aca="false">'[3]1-55'!D45</f>
        <v> </v>
      </c>
      <c r="H73" s="14" t="str">
        <f aca="false">'[3]1-55'!D46</f>
        <v> </v>
      </c>
      <c r="I73" s="14" t="str">
        <f aca="false">'[3]1-55'!D47</f>
        <v> </v>
      </c>
      <c r="J73" s="14" t="str">
        <f aca="false">'[3]1-55'!D48</f>
        <v> </v>
      </c>
      <c r="K73" s="14" t="str">
        <f aca="false">'[3]1-55'!D49</f>
        <v> </v>
      </c>
      <c r="L73" s="14" t="str">
        <f aca="false">'[3]1-55'!D50</f>
        <v> </v>
      </c>
      <c r="M73" s="14" t="str">
        <f aca="false">'[3]1-55'!D51</f>
        <v>2</v>
      </c>
      <c r="N73" s="15" t="str">
        <f aca="false">'[3]1-55'!D52</f>
        <v>2</v>
      </c>
      <c r="O73" s="15" t="str">
        <f aca="false">'[3]1-55'!D53</f>
        <v>1</v>
      </c>
      <c r="P73" s="15" t="str">
        <f aca="false">'[3]1-55'!D54</f>
        <v>1</v>
      </c>
      <c r="Q73" s="15" t="str">
        <f aca="false">'[3]1-55'!D55</f>
        <v>2</v>
      </c>
      <c r="R73" s="14" t="str">
        <f aca="false">'[3]1-55'!K55</f>
        <v> </v>
      </c>
      <c r="S73" s="14" t="str">
        <f aca="false">'[3]1-55'!F62</f>
        <v>нет</v>
      </c>
      <c r="T73" s="14" t="str">
        <f aca="false">'[3]1-55'!F63</f>
        <v>нет</v>
      </c>
      <c r="U73" s="14" t="str">
        <f aca="false">'[3]1-55'!F64</f>
        <v>нет</v>
      </c>
      <c r="V73" s="14" t="str">
        <f aca="false">'[3]1-55'!F65</f>
        <v>нет</v>
      </c>
      <c r="W73" s="14" t="str">
        <f aca="false">'[3]1-55'!F67</f>
        <v>нет</v>
      </c>
      <c r="X73" s="14" t="str">
        <f aca="false">'[3]1-55'!F69</f>
        <v>нет</v>
      </c>
    </row>
    <row r="74" s="13" customFormat="true" ht="24" hidden="false" customHeight="false" outlineLevel="0" collapsed="false">
      <c r="A74" s="16" t="str">
        <f aca="false">[3]переч!A126</f>
        <v>1-56</v>
      </c>
      <c r="B74" s="41" t="str">
        <f aca="false">[3]переч!B126</f>
        <v>Рабочее место начальника отдела</v>
      </c>
      <c r="C74" s="16" t="str">
        <f aca="false">'[3]1-56'!D41</f>
        <v> </v>
      </c>
      <c r="D74" s="14" t="str">
        <f aca="false">'[3]1-56'!D42</f>
        <v> </v>
      </c>
      <c r="E74" s="16" t="str">
        <f aca="false">'[3]1-56'!D43</f>
        <v> </v>
      </c>
      <c r="F74" s="16" t="str">
        <f aca="false">'[3]1-56'!D44</f>
        <v>2</v>
      </c>
      <c r="G74" s="14" t="str">
        <f aca="false">'[3]1-56'!D45</f>
        <v> </v>
      </c>
      <c r="H74" s="14" t="str">
        <f aca="false">'[3]1-56'!D46</f>
        <v> </v>
      </c>
      <c r="I74" s="14" t="str">
        <f aca="false">'[3]1-56'!D47</f>
        <v> </v>
      </c>
      <c r="J74" s="14" t="str">
        <f aca="false">'[3]1-56'!D48</f>
        <v> </v>
      </c>
      <c r="K74" s="14" t="str">
        <f aca="false">'[3]1-56'!D49</f>
        <v> </v>
      </c>
      <c r="L74" s="14" t="str">
        <f aca="false">'[3]1-56'!D50</f>
        <v> </v>
      </c>
      <c r="M74" s="14" t="str">
        <f aca="false">'[3]1-56'!D51</f>
        <v>2</v>
      </c>
      <c r="N74" s="15" t="str">
        <f aca="false">'[3]1-56'!D52</f>
        <v>2</v>
      </c>
      <c r="O74" s="15" t="str">
        <f aca="false">'[3]1-56'!D53</f>
        <v>1</v>
      </c>
      <c r="P74" s="15" t="str">
        <f aca="false">'[3]1-56'!D54</f>
        <v>1</v>
      </c>
      <c r="Q74" s="15" t="str">
        <f aca="false">'[3]1-56'!D55</f>
        <v>2</v>
      </c>
      <c r="R74" s="14" t="str">
        <f aca="false">'[3]1-56'!K55</f>
        <v> </v>
      </c>
      <c r="S74" s="14" t="str">
        <f aca="false">'[3]1-56'!F62</f>
        <v>нет</v>
      </c>
      <c r="T74" s="14" t="str">
        <f aca="false">'[3]1-56'!F63</f>
        <v>нет</v>
      </c>
      <c r="U74" s="14" t="str">
        <f aca="false">'[3]1-56'!F64</f>
        <v>нет</v>
      </c>
      <c r="V74" s="14" t="str">
        <f aca="false">'[3]1-56'!F65</f>
        <v>нет</v>
      </c>
      <c r="W74" s="14" t="str">
        <f aca="false">'[3]1-56'!F67</f>
        <v>нет</v>
      </c>
      <c r="X74" s="14" t="str">
        <f aca="false">'[3]1-56'!F69</f>
        <v>нет</v>
      </c>
    </row>
    <row r="75" s="13" customFormat="true" ht="24" hidden="false" customHeight="false" outlineLevel="0" collapsed="false">
      <c r="A75" s="16" t="str">
        <f aca="false">[3]переч!A128</f>
        <v>1-57</v>
      </c>
      <c r="B75" s="41" t="str">
        <f aca="false">[3]переч!B128</f>
        <v>Рабочее место инженера по нормированию труда</v>
      </c>
      <c r="C75" s="16" t="str">
        <f aca="false">'[3]1-57'!D41</f>
        <v> </v>
      </c>
      <c r="D75" s="14" t="str">
        <f aca="false">'[3]1-57'!D42</f>
        <v> </v>
      </c>
      <c r="E75" s="16" t="str">
        <f aca="false">'[3]1-57'!D43</f>
        <v> </v>
      </c>
      <c r="F75" s="16" t="str">
        <f aca="false">'[3]1-57'!D44</f>
        <v>2</v>
      </c>
      <c r="G75" s="14" t="str">
        <f aca="false">'[3]1-57'!D45</f>
        <v> </v>
      </c>
      <c r="H75" s="14" t="str">
        <f aca="false">'[3]1-57'!D46</f>
        <v> </v>
      </c>
      <c r="I75" s="14" t="str">
        <f aca="false">'[3]1-57'!D47</f>
        <v> </v>
      </c>
      <c r="J75" s="14" t="str">
        <f aca="false">'[3]1-57'!D48</f>
        <v> </v>
      </c>
      <c r="K75" s="14" t="str">
        <f aca="false">'[3]1-57'!D49</f>
        <v> </v>
      </c>
      <c r="L75" s="14" t="str">
        <f aca="false">'[3]1-57'!D50</f>
        <v> </v>
      </c>
      <c r="M75" s="14" t="str">
        <f aca="false">'[3]1-57'!D51</f>
        <v>2</v>
      </c>
      <c r="N75" s="15" t="str">
        <f aca="false">'[3]1-57'!D52</f>
        <v>2</v>
      </c>
      <c r="O75" s="15" t="str">
        <f aca="false">'[3]1-57'!D53</f>
        <v>1</v>
      </c>
      <c r="P75" s="15" t="str">
        <f aca="false">'[3]1-57'!D54</f>
        <v>1</v>
      </c>
      <c r="Q75" s="15" t="str">
        <f aca="false">'[3]1-57'!D55</f>
        <v>2</v>
      </c>
      <c r="R75" s="14" t="str">
        <f aca="false">'[3]1-57'!K55</f>
        <v> </v>
      </c>
      <c r="S75" s="14" t="str">
        <f aca="false">'[3]1-57'!F62</f>
        <v>нет</v>
      </c>
      <c r="T75" s="14" t="str">
        <f aca="false">'[3]1-57'!F63</f>
        <v>нет</v>
      </c>
      <c r="U75" s="14" t="str">
        <f aca="false">'[3]1-57'!F64</f>
        <v>нет</v>
      </c>
      <c r="V75" s="14" t="str">
        <f aca="false">'[3]1-57'!F65</f>
        <v>нет</v>
      </c>
      <c r="W75" s="14" t="str">
        <f aca="false">'[3]1-57'!F67</f>
        <v>нет</v>
      </c>
      <c r="X75" s="14" t="str">
        <f aca="false">'[3]1-57'!F69</f>
        <v>нет</v>
      </c>
    </row>
    <row r="76" s="13" customFormat="true" ht="24" hidden="false" customHeight="false" outlineLevel="0" collapsed="false">
      <c r="A76" s="16" t="str">
        <f aca="false">[3]переч!A130</f>
        <v>1-58</v>
      </c>
      <c r="B76" s="41" t="str">
        <f aca="false">[3]переч!B130</f>
        <v>Рабочее место начальника бюро</v>
      </c>
      <c r="C76" s="16" t="str">
        <f aca="false">'[3]1-58'!D41</f>
        <v> </v>
      </c>
      <c r="D76" s="14" t="str">
        <f aca="false">'[3]1-58'!D42</f>
        <v> </v>
      </c>
      <c r="E76" s="16" t="str">
        <f aca="false">'[3]1-58'!D43</f>
        <v> </v>
      </c>
      <c r="F76" s="16" t="str">
        <f aca="false">'[3]1-58'!D44</f>
        <v>2</v>
      </c>
      <c r="G76" s="14" t="str">
        <f aca="false">'[3]1-58'!D45</f>
        <v> </v>
      </c>
      <c r="H76" s="14" t="str">
        <f aca="false">'[3]1-58'!D46</f>
        <v> </v>
      </c>
      <c r="I76" s="14" t="str">
        <f aca="false">'[3]1-58'!D47</f>
        <v> </v>
      </c>
      <c r="J76" s="14" t="str">
        <f aca="false">'[3]1-58'!D48</f>
        <v> </v>
      </c>
      <c r="K76" s="14" t="str">
        <f aca="false">'[3]1-58'!D49</f>
        <v> </v>
      </c>
      <c r="L76" s="14" t="str">
        <f aca="false">'[3]1-58'!D50</f>
        <v> </v>
      </c>
      <c r="M76" s="14" t="str">
        <f aca="false">'[3]1-58'!D51</f>
        <v>2</v>
      </c>
      <c r="N76" s="15" t="str">
        <f aca="false">'[3]1-58'!D52</f>
        <v>2</v>
      </c>
      <c r="O76" s="15" t="str">
        <f aca="false">'[3]1-58'!D53</f>
        <v>1</v>
      </c>
      <c r="P76" s="15" t="str">
        <f aca="false">'[3]1-58'!D54</f>
        <v>1</v>
      </c>
      <c r="Q76" s="15" t="str">
        <f aca="false">'[3]1-58'!D55</f>
        <v>2</v>
      </c>
      <c r="R76" s="14" t="str">
        <f aca="false">'[3]1-58'!K55</f>
        <v> </v>
      </c>
      <c r="S76" s="14" t="str">
        <f aca="false">'[3]1-58'!F62</f>
        <v>нет</v>
      </c>
      <c r="T76" s="14" t="str">
        <f aca="false">'[3]1-58'!F63</f>
        <v>нет</v>
      </c>
      <c r="U76" s="14" t="str">
        <f aca="false">'[3]1-58'!F64</f>
        <v>нет</v>
      </c>
      <c r="V76" s="14" t="str">
        <f aca="false">'[3]1-58'!F65</f>
        <v>нет</v>
      </c>
      <c r="W76" s="14" t="str">
        <f aca="false">'[3]1-58'!F67</f>
        <v>нет</v>
      </c>
      <c r="X76" s="14" t="str">
        <f aca="false">'[3]1-58'!F69</f>
        <v>нет</v>
      </c>
    </row>
    <row r="77" s="13" customFormat="true" ht="24" hidden="false" customHeight="false" outlineLevel="0" collapsed="false">
      <c r="A77" s="16" t="str">
        <f aca="false">[3]переч!A132</f>
        <v>1-59</v>
      </c>
      <c r="B77" s="41" t="str">
        <f aca="false">[3]переч!B132</f>
        <v>Рабочее место инженера по нормированию труда</v>
      </c>
      <c r="C77" s="16" t="str">
        <f aca="false">'[3]1-59'!D41</f>
        <v> </v>
      </c>
      <c r="D77" s="14" t="str">
        <f aca="false">'[3]1-59'!D42</f>
        <v> </v>
      </c>
      <c r="E77" s="16" t="str">
        <f aca="false">'[3]1-59'!D43</f>
        <v> </v>
      </c>
      <c r="F77" s="16" t="str">
        <f aca="false">'[3]1-59'!D44</f>
        <v>2</v>
      </c>
      <c r="G77" s="14" t="str">
        <f aca="false">'[3]1-59'!D45</f>
        <v> </v>
      </c>
      <c r="H77" s="14" t="str">
        <f aca="false">'[3]1-59'!D46</f>
        <v> </v>
      </c>
      <c r="I77" s="14" t="str">
        <f aca="false">'[3]1-59'!D47</f>
        <v> </v>
      </c>
      <c r="J77" s="14" t="str">
        <f aca="false">'[3]1-59'!D48</f>
        <v> </v>
      </c>
      <c r="K77" s="14" t="str">
        <f aca="false">'[3]1-59'!D49</f>
        <v> </v>
      </c>
      <c r="L77" s="14" t="str">
        <f aca="false">'[3]1-59'!D50</f>
        <v> </v>
      </c>
      <c r="M77" s="14" t="str">
        <f aca="false">'[3]1-59'!D51</f>
        <v>2</v>
      </c>
      <c r="N77" s="15" t="str">
        <f aca="false">'[3]1-59'!D52</f>
        <v>2</v>
      </c>
      <c r="O77" s="15" t="str">
        <f aca="false">'[3]1-59'!D53</f>
        <v>1</v>
      </c>
      <c r="P77" s="15" t="str">
        <f aca="false">'[3]1-59'!D54</f>
        <v>1</v>
      </c>
      <c r="Q77" s="15" t="str">
        <f aca="false">'[3]1-59'!D55</f>
        <v>2</v>
      </c>
      <c r="R77" s="14" t="str">
        <f aca="false">'[3]1-59'!K55</f>
        <v> </v>
      </c>
      <c r="S77" s="14" t="str">
        <f aca="false">'[3]1-59'!F62</f>
        <v>нет</v>
      </c>
      <c r="T77" s="14" t="str">
        <f aca="false">'[3]1-59'!F63</f>
        <v>нет</v>
      </c>
      <c r="U77" s="14" t="str">
        <f aca="false">'[3]1-59'!F64</f>
        <v>нет</v>
      </c>
      <c r="V77" s="14" t="str">
        <f aca="false">'[3]1-59'!F65</f>
        <v>нет</v>
      </c>
      <c r="W77" s="14" t="str">
        <f aca="false">'[3]1-59'!F67</f>
        <v>нет</v>
      </c>
      <c r="X77" s="14" t="str">
        <f aca="false">'[3]1-59'!F69</f>
        <v>нет</v>
      </c>
    </row>
    <row r="78" s="13" customFormat="true" ht="24" hidden="false" customHeight="false" outlineLevel="0" collapsed="false">
      <c r="A78" s="16" t="str">
        <f aca="false">[3]переч!A134</f>
        <v>1-60</v>
      </c>
      <c r="B78" s="41" t="str">
        <f aca="false">[3]переч!B134</f>
        <v>Рабочее место инженера по нормированию труда</v>
      </c>
      <c r="C78" s="16" t="str">
        <f aca="false">'[3]1-60'!D41</f>
        <v> </v>
      </c>
      <c r="D78" s="14" t="str">
        <f aca="false">'[3]1-60'!D42</f>
        <v> </v>
      </c>
      <c r="E78" s="16" t="str">
        <f aca="false">'[3]1-60'!D43</f>
        <v> </v>
      </c>
      <c r="F78" s="16" t="str">
        <f aca="false">'[3]1-60'!D44</f>
        <v>2</v>
      </c>
      <c r="G78" s="14" t="str">
        <f aca="false">'[3]1-60'!D45</f>
        <v> </v>
      </c>
      <c r="H78" s="14" t="str">
        <f aca="false">'[3]1-60'!D46</f>
        <v> </v>
      </c>
      <c r="I78" s="14" t="str">
        <f aca="false">'[3]1-60'!D47</f>
        <v> </v>
      </c>
      <c r="J78" s="14" t="str">
        <f aca="false">'[3]1-60'!D48</f>
        <v> </v>
      </c>
      <c r="K78" s="14" t="str">
        <f aca="false">'[3]1-60'!D49</f>
        <v> </v>
      </c>
      <c r="L78" s="14" t="str">
        <f aca="false">'[3]1-60'!D50</f>
        <v> </v>
      </c>
      <c r="M78" s="14" t="str">
        <f aca="false">'[3]1-60'!D51</f>
        <v>2</v>
      </c>
      <c r="N78" s="15" t="str">
        <f aca="false">'[3]1-60'!D52</f>
        <v>2</v>
      </c>
      <c r="O78" s="15" t="str">
        <f aca="false">'[3]1-60'!D53</f>
        <v>1</v>
      </c>
      <c r="P78" s="15" t="str">
        <f aca="false">'[3]1-60'!D54</f>
        <v>1</v>
      </c>
      <c r="Q78" s="15" t="str">
        <f aca="false">'[3]1-60'!D55</f>
        <v>2</v>
      </c>
      <c r="R78" s="14" t="str">
        <f aca="false">'[3]1-60'!K55</f>
        <v> </v>
      </c>
      <c r="S78" s="14" t="str">
        <f aca="false">'[3]1-60'!F62</f>
        <v>нет</v>
      </c>
      <c r="T78" s="14" t="str">
        <f aca="false">'[3]1-60'!F63</f>
        <v>нет</v>
      </c>
      <c r="U78" s="14" t="str">
        <f aca="false">'[3]1-60'!F64</f>
        <v>нет</v>
      </c>
      <c r="V78" s="14" t="str">
        <f aca="false">'[3]1-60'!F65</f>
        <v>нет</v>
      </c>
      <c r="W78" s="14" t="str">
        <f aca="false">'[3]1-60'!F67</f>
        <v>нет</v>
      </c>
      <c r="X78" s="14" t="str">
        <f aca="false">'[3]1-60'!F69</f>
        <v>нет</v>
      </c>
    </row>
    <row r="79" s="13" customFormat="true" ht="24" hidden="false" customHeight="false" outlineLevel="0" collapsed="false">
      <c r="A79" s="16" t="str">
        <f aca="false">[3]переч!A136</f>
        <v>1-61</v>
      </c>
      <c r="B79" s="41" t="str">
        <f aca="false">[3]переч!B136</f>
        <v>Рабочее место инженера по нормированию труда</v>
      </c>
      <c r="C79" s="16" t="str">
        <f aca="false">'[3]1-61'!D41</f>
        <v> </v>
      </c>
      <c r="D79" s="14" t="str">
        <f aca="false">'[3]1-61'!D42</f>
        <v> </v>
      </c>
      <c r="E79" s="16" t="str">
        <f aca="false">'[3]1-61'!D43</f>
        <v> </v>
      </c>
      <c r="F79" s="16" t="str">
        <f aca="false">'[3]1-61'!D44</f>
        <v>2</v>
      </c>
      <c r="G79" s="14" t="str">
        <f aca="false">'[3]1-61'!D45</f>
        <v> </v>
      </c>
      <c r="H79" s="14" t="str">
        <f aca="false">'[3]1-61'!D46</f>
        <v> </v>
      </c>
      <c r="I79" s="14" t="str">
        <f aca="false">'[3]1-61'!D47</f>
        <v> </v>
      </c>
      <c r="J79" s="14" t="str">
        <f aca="false">'[3]1-61'!D48</f>
        <v> </v>
      </c>
      <c r="K79" s="14" t="str">
        <f aca="false">'[3]1-61'!D49</f>
        <v> </v>
      </c>
      <c r="L79" s="14" t="str">
        <f aca="false">'[3]1-61'!D50</f>
        <v> </v>
      </c>
      <c r="M79" s="14" t="str">
        <f aca="false">'[3]1-61'!D51</f>
        <v>2</v>
      </c>
      <c r="N79" s="15" t="str">
        <f aca="false">'[3]1-61'!D52</f>
        <v>2</v>
      </c>
      <c r="O79" s="15" t="str">
        <f aca="false">'[3]1-61'!D53</f>
        <v>1</v>
      </c>
      <c r="P79" s="15" t="str">
        <f aca="false">'[3]1-61'!D54</f>
        <v>1</v>
      </c>
      <c r="Q79" s="15" t="str">
        <f aca="false">'[3]1-61'!D55</f>
        <v>2</v>
      </c>
      <c r="R79" s="14" t="str">
        <f aca="false">'[3]1-61'!K55</f>
        <v> </v>
      </c>
      <c r="S79" s="14" t="str">
        <f aca="false">'[3]1-61'!F62</f>
        <v>нет</v>
      </c>
      <c r="T79" s="14" t="str">
        <f aca="false">'[3]1-61'!F63</f>
        <v>нет</v>
      </c>
      <c r="U79" s="14" t="str">
        <f aca="false">'[3]1-61'!F64</f>
        <v>нет</v>
      </c>
      <c r="V79" s="14" t="str">
        <f aca="false">'[3]1-61'!F65</f>
        <v>нет</v>
      </c>
      <c r="W79" s="14" t="str">
        <f aca="false">'[3]1-61'!F67</f>
        <v>нет</v>
      </c>
      <c r="X79" s="14" t="str">
        <f aca="false">'[3]1-61'!F69</f>
        <v>нет</v>
      </c>
    </row>
    <row r="80" s="13" customFormat="true" ht="24" hidden="false" customHeight="false" outlineLevel="0" collapsed="false">
      <c r="A80" s="16" t="str">
        <f aca="false">[3]переч!A138</f>
        <v>1-62</v>
      </c>
      <c r="B80" s="41" t="str">
        <f aca="false">[3]переч!B138</f>
        <v>Рабочее место инженера по качеству</v>
      </c>
      <c r="C80" s="16" t="str">
        <f aca="false">'[3]1-62'!D41</f>
        <v> </v>
      </c>
      <c r="D80" s="14" t="str">
        <f aca="false">'[3]1-62'!D42</f>
        <v> </v>
      </c>
      <c r="E80" s="16" t="str">
        <f aca="false">'[3]1-62'!D43</f>
        <v> </v>
      </c>
      <c r="F80" s="16" t="str">
        <f aca="false">'[3]1-62'!D44</f>
        <v>2</v>
      </c>
      <c r="G80" s="14" t="str">
        <f aca="false">'[3]1-62'!D45</f>
        <v> </v>
      </c>
      <c r="H80" s="14" t="str">
        <f aca="false">'[3]1-62'!D46</f>
        <v> </v>
      </c>
      <c r="I80" s="14" t="str">
        <f aca="false">'[3]1-62'!D47</f>
        <v> </v>
      </c>
      <c r="J80" s="14" t="str">
        <f aca="false">'[3]1-62'!D48</f>
        <v> </v>
      </c>
      <c r="K80" s="14" t="str">
        <f aca="false">'[3]1-62'!D49</f>
        <v> </v>
      </c>
      <c r="L80" s="14" t="str">
        <f aca="false">'[3]1-62'!D50</f>
        <v> </v>
      </c>
      <c r="M80" s="14" t="str">
        <f aca="false">'[3]1-62'!D51</f>
        <v>2</v>
      </c>
      <c r="N80" s="15" t="str">
        <f aca="false">'[3]1-62'!D52</f>
        <v>2</v>
      </c>
      <c r="O80" s="15" t="str">
        <f aca="false">'[3]1-62'!D53</f>
        <v>1</v>
      </c>
      <c r="P80" s="15" t="str">
        <f aca="false">'[3]1-62'!D54</f>
        <v>1</v>
      </c>
      <c r="Q80" s="15" t="str">
        <f aca="false">'[3]1-62'!D55</f>
        <v>2</v>
      </c>
      <c r="R80" s="14" t="str">
        <f aca="false">'[3]1-62'!K55</f>
        <v> </v>
      </c>
      <c r="S80" s="14" t="str">
        <f aca="false">'[3]1-62'!F62</f>
        <v>нет</v>
      </c>
      <c r="T80" s="14" t="str">
        <f aca="false">'[3]1-62'!F63</f>
        <v>нет</v>
      </c>
      <c r="U80" s="14" t="str">
        <f aca="false">'[3]1-62'!F64</f>
        <v>нет</v>
      </c>
      <c r="V80" s="14" t="str">
        <f aca="false">'[3]1-62'!F65</f>
        <v>нет</v>
      </c>
      <c r="W80" s="14" t="str">
        <f aca="false">'[3]1-62'!F67</f>
        <v>нет</v>
      </c>
      <c r="X80" s="14" t="str">
        <f aca="false">'[3]1-62'!F69</f>
        <v>нет</v>
      </c>
    </row>
    <row r="81" s="13" customFormat="true" ht="24" hidden="false" customHeight="false" outlineLevel="0" collapsed="false">
      <c r="A81" s="16" t="str">
        <f aca="false">[3]переч!A141</f>
        <v>1-63</v>
      </c>
      <c r="B81" s="41" t="str">
        <f aca="false">[3]переч!B141</f>
        <v>Рабочее место ведущего инженера по качеству</v>
      </c>
      <c r="C81" s="16" t="str">
        <f aca="false">'[3]1-63'!D41</f>
        <v> </v>
      </c>
      <c r="D81" s="14" t="str">
        <f aca="false">'[3]1-63'!D42</f>
        <v> </v>
      </c>
      <c r="E81" s="16" t="str">
        <f aca="false">'[3]1-63'!D43</f>
        <v> </v>
      </c>
      <c r="F81" s="16" t="str">
        <f aca="false">'[3]1-63'!D44</f>
        <v>2</v>
      </c>
      <c r="G81" s="14" t="str">
        <f aca="false">'[3]1-63'!D45</f>
        <v> </v>
      </c>
      <c r="H81" s="14" t="str">
        <f aca="false">'[3]1-63'!D46</f>
        <v> </v>
      </c>
      <c r="I81" s="14" t="str">
        <f aca="false">'[3]1-63'!D47</f>
        <v> </v>
      </c>
      <c r="J81" s="14" t="str">
        <f aca="false">'[3]1-63'!D48</f>
        <v> </v>
      </c>
      <c r="K81" s="14" t="str">
        <f aca="false">'[3]1-63'!D49</f>
        <v> </v>
      </c>
      <c r="L81" s="14" t="str">
        <f aca="false">'[3]1-63'!D50</f>
        <v> </v>
      </c>
      <c r="M81" s="14" t="str">
        <f aca="false">'[3]1-63'!D51</f>
        <v>2</v>
      </c>
      <c r="N81" s="15" t="str">
        <f aca="false">'[3]1-63'!D52</f>
        <v>2</v>
      </c>
      <c r="O81" s="15" t="str">
        <f aca="false">'[3]1-63'!D53</f>
        <v>1</v>
      </c>
      <c r="P81" s="15" t="str">
        <f aca="false">'[3]1-63'!D54</f>
        <v>1</v>
      </c>
      <c r="Q81" s="15" t="str">
        <f aca="false">'[3]1-63'!D55</f>
        <v>2</v>
      </c>
      <c r="R81" s="14" t="str">
        <f aca="false">'[3]1-63'!K55</f>
        <v> </v>
      </c>
      <c r="S81" s="14" t="str">
        <f aca="false">'[3]1-63'!F62</f>
        <v>нет</v>
      </c>
      <c r="T81" s="14" t="str">
        <f aca="false">'[3]1-63'!F63</f>
        <v>нет</v>
      </c>
      <c r="U81" s="14" t="str">
        <f aca="false">'[3]1-63'!F64</f>
        <v>нет</v>
      </c>
      <c r="V81" s="14" t="str">
        <f aca="false">'[3]1-63'!F65</f>
        <v>нет</v>
      </c>
      <c r="W81" s="14" t="str">
        <f aca="false">'[3]1-63'!F67</f>
        <v>нет</v>
      </c>
      <c r="X81" s="14" t="str">
        <f aca="false">'[3]1-63'!F69</f>
        <v>нет</v>
      </c>
    </row>
    <row r="82" s="13" customFormat="true" ht="24" hidden="false" customHeight="false" outlineLevel="0" collapsed="false">
      <c r="A82" s="16" t="str">
        <f aca="false">[3]переч!A144</f>
        <v>1-64</v>
      </c>
      <c r="B82" s="41" t="str">
        <f aca="false">[3]переч!B144</f>
        <v>Рабочее место инженера по качеству</v>
      </c>
      <c r="C82" s="16" t="str">
        <f aca="false">'[3]1-64'!D41</f>
        <v> </v>
      </c>
      <c r="D82" s="14" t="str">
        <f aca="false">'[3]1-64'!D42</f>
        <v> </v>
      </c>
      <c r="E82" s="16" t="str">
        <f aca="false">'[3]1-64'!D43</f>
        <v> </v>
      </c>
      <c r="F82" s="16" t="str">
        <f aca="false">'[3]1-64'!D44</f>
        <v>2</v>
      </c>
      <c r="G82" s="14" t="str">
        <f aca="false">'[3]1-64'!D45</f>
        <v> </v>
      </c>
      <c r="H82" s="14" t="str">
        <f aca="false">'[3]1-64'!D46</f>
        <v> </v>
      </c>
      <c r="I82" s="14" t="str">
        <f aca="false">'[3]1-64'!D47</f>
        <v> </v>
      </c>
      <c r="J82" s="14" t="str">
        <f aca="false">'[3]1-64'!D48</f>
        <v> </v>
      </c>
      <c r="K82" s="14" t="str">
        <f aca="false">'[3]1-64'!D49</f>
        <v> </v>
      </c>
      <c r="L82" s="14" t="str">
        <f aca="false">'[3]1-64'!D50</f>
        <v> </v>
      </c>
      <c r="M82" s="14" t="str">
        <f aca="false">'[3]1-64'!D51</f>
        <v>2</v>
      </c>
      <c r="N82" s="15" t="str">
        <f aca="false">'[3]1-64'!D52</f>
        <v>2</v>
      </c>
      <c r="O82" s="15" t="str">
        <f aca="false">'[3]1-64'!D53</f>
        <v>1</v>
      </c>
      <c r="P82" s="15" t="str">
        <f aca="false">'[3]1-64'!D54</f>
        <v>1</v>
      </c>
      <c r="Q82" s="15" t="str">
        <f aca="false">'[3]1-64'!D55</f>
        <v>2</v>
      </c>
      <c r="R82" s="14" t="str">
        <f aca="false">'[3]1-64'!K55</f>
        <v> </v>
      </c>
      <c r="S82" s="14" t="str">
        <f aca="false">'[3]1-64'!F62</f>
        <v>нет</v>
      </c>
      <c r="T82" s="14" t="str">
        <f aca="false">'[3]1-64'!F63</f>
        <v>нет</v>
      </c>
      <c r="U82" s="14" t="str">
        <f aca="false">'[3]1-64'!F64</f>
        <v>нет</v>
      </c>
      <c r="V82" s="14" t="str">
        <f aca="false">'[3]1-64'!F65</f>
        <v>нет</v>
      </c>
      <c r="W82" s="14" t="str">
        <f aca="false">'[3]1-64'!F67</f>
        <v>нет</v>
      </c>
      <c r="X82" s="14" t="str">
        <f aca="false">'[3]1-64'!F69</f>
        <v>нет</v>
      </c>
    </row>
    <row r="83" s="13" customFormat="true" ht="48" hidden="false" customHeight="false" outlineLevel="0" collapsed="false">
      <c r="A83" s="16" t="str">
        <f aca="false">[3]переч!A147</f>
        <v>1-65</v>
      </c>
      <c r="B83" s="41" t="str">
        <f aca="false">[3]переч!B147</f>
        <v>Рабочее место заместителя генерального директора по качеству - начальника отдела контроля качества</v>
      </c>
      <c r="C83" s="16" t="str">
        <f aca="false">'[3]1-65'!D41</f>
        <v> </v>
      </c>
      <c r="D83" s="14" t="str">
        <f aca="false">'[3]1-65'!D42</f>
        <v> </v>
      </c>
      <c r="E83" s="16" t="str">
        <f aca="false">'[3]1-65'!D43</f>
        <v> </v>
      </c>
      <c r="F83" s="16" t="str">
        <f aca="false">'[3]1-65'!D44</f>
        <v>2</v>
      </c>
      <c r="G83" s="14" t="str">
        <f aca="false">'[3]1-65'!D45</f>
        <v> </v>
      </c>
      <c r="H83" s="14" t="str">
        <f aca="false">'[3]1-65'!D46</f>
        <v> </v>
      </c>
      <c r="I83" s="14" t="str">
        <f aca="false">'[3]1-65'!D47</f>
        <v> </v>
      </c>
      <c r="J83" s="14" t="str">
        <f aca="false">'[3]1-65'!D48</f>
        <v> </v>
      </c>
      <c r="K83" s="14" t="str">
        <f aca="false">'[3]1-65'!D49</f>
        <v> </v>
      </c>
      <c r="L83" s="14" t="str">
        <f aca="false">'[3]1-65'!D50</f>
        <v> </v>
      </c>
      <c r="M83" s="14" t="str">
        <f aca="false">'[3]1-65'!D51</f>
        <v>2</v>
      </c>
      <c r="N83" s="15" t="str">
        <f aca="false">'[3]1-65'!D52</f>
        <v>2</v>
      </c>
      <c r="O83" s="15" t="str">
        <f aca="false">'[3]1-65'!D53</f>
        <v>1</v>
      </c>
      <c r="P83" s="15" t="str">
        <f aca="false">'[3]1-65'!D54</f>
        <v>1</v>
      </c>
      <c r="Q83" s="15" t="str">
        <f aca="false">'[3]1-65'!D55</f>
        <v>2</v>
      </c>
      <c r="R83" s="14" t="str">
        <f aca="false">'[3]1-65'!K55</f>
        <v> </v>
      </c>
      <c r="S83" s="14" t="str">
        <f aca="false">'[3]1-65'!F62</f>
        <v>нет</v>
      </c>
      <c r="T83" s="14" t="str">
        <f aca="false">'[3]1-65'!F63</f>
        <v>нет</v>
      </c>
      <c r="U83" s="14" t="str">
        <f aca="false">'[3]1-65'!F64</f>
        <v>нет</v>
      </c>
      <c r="V83" s="14" t="str">
        <f aca="false">'[3]1-65'!F65</f>
        <v>нет</v>
      </c>
      <c r="W83" s="14" t="str">
        <f aca="false">'[3]1-65'!F67</f>
        <v>нет</v>
      </c>
      <c r="X83" s="14" t="str">
        <f aca="false">'[3]1-65'!F69</f>
        <v>нет</v>
      </c>
    </row>
    <row r="84" s="13" customFormat="true" ht="24" hidden="false" customHeight="false" outlineLevel="0" collapsed="false">
      <c r="A84" s="16" t="str">
        <f aca="false">[3]переч!A150</f>
        <v>1-66</v>
      </c>
      <c r="B84" s="41" t="str">
        <f aca="false">[3]переч!B150</f>
        <v>Рабочее место начальника отдела</v>
      </c>
      <c r="C84" s="16" t="str">
        <f aca="false">'[3]1-66'!D41</f>
        <v> </v>
      </c>
      <c r="D84" s="14" t="str">
        <f aca="false">'[3]1-66'!D42</f>
        <v> </v>
      </c>
      <c r="E84" s="16" t="str">
        <f aca="false">'[3]1-66'!D43</f>
        <v> </v>
      </c>
      <c r="F84" s="16" t="str">
        <f aca="false">'[3]1-66'!D44</f>
        <v>2</v>
      </c>
      <c r="G84" s="14" t="str">
        <f aca="false">'[3]1-66'!D45</f>
        <v> </v>
      </c>
      <c r="H84" s="14" t="str">
        <f aca="false">'[3]1-66'!D46</f>
        <v> </v>
      </c>
      <c r="I84" s="14" t="str">
        <f aca="false">'[3]1-66'!D47</f>
        <v> </v>
      </c>
      <c r="J84" s="14" t="str">
        <f aca="false">'[3]1-66'!D48</f>
        <v> </v>
      </c>
      <c r="K84" s="14" t="str">
        <f aca="false">'[3]1-66'!D49</f>
        <v> </v>
      </c>
      <c r="L84" s="14" t="str">
        <f aca="false">'[3]1-66'!D50</f>
        <v> </v>
      </c>
      <c r="M84" s="14" t="str">
        <f aca="false">'[3]1-66'!D51</f>
        <v>2</v>
      </c>
      <c r="N84" s="15" t="str">
        <f aca="false">'[3]1-66'!D52</f>
        <v>2</v>
      </c>
      <c r="O84" s="15" t="str">
        <f aca="false">'[3]1-66'!D53</f>
        <v>1</v>
      </c>
      <c r="P84" s="15" t="str">
        <f aca="false">'[3]1-66'!D54</f>
        <v>1</v>
      </c>
      <c r="Q84" s="15" t="str">
        <f aca="false">'[3]1-66'!D55</f>
        <v>2</v>
      </c>
      <c r="R84" s="14" t="str">
        <f aca="false">'[3]1-66'!K55</f>
        <v> </v>
      </c>
      <c r="S84" s="14" t="str">
        <f aca="false">'[3]1-66'!F62</f>
        <v>нет</v>
      </c>
      <c r="T84" s="14" t="str">
        <f aca="false">'[3]1-66'!F63</f>
        <v>нет</v>
      </c>
      <c r="U84" s="14" t="str">
        <f aca="false">'[3]1-66'!F64</f>
        <v>нет</v>
      </c>
      <c r="V84" s="14" t="str">
        <f aca="false">'[3]1-66'!F65</f>
        <v>нет</v>
      </c>
      <c r="W84" s="14" t="str">
        <f aca="false">'[3]1-66'!F67</f>
        <v>нет</v>
      </c>
      <c r="X84" s="14" t="str">
        <f aca="false">'[3]1-66'!F69</f>
        <v>нет</v>
      </c>
    </row>
    <row r="85" s="13" customFormat="true" ht="24" hidden="false" customHeight="false" outlineLevel="0" collapsed="false">
      <c r="A85" s="16" t="str">
        <f aca="false">[3]переч!A152</f>
        <v>1-67</v>
      </c>
      <c r="B85" s="41" t="str">
        <f aca="false">[3]переч!B152</f>
        <v>Рабочее место экономиста 1 категории</v>
      </c>
      <c r="C85" s="16" t="str">
        <f aca="false">'[3]1-67'!D41</f>
        <v> </v>
      </c>
      <c r="D85" s="14" t="str">
        <f aca="false">'[3]1-67'!D42</f>
        <v> </v>
      </c>
      <c r="E85" s="16" t="str">
        <f aca="false">'[3]1-67'!D43</f>
        <v> </v>
      </c>
      <c r="F85" s="16" t="str">
        <f aca="false">'[3]1-67'!D44</f>
        <v>2</v>
      </c>
      <c r="G85" s="14" t="str">
        <f aca="false">'[3]1-67'!D45</f>
        <v> </v>
      </c>
      <c r="H85" s="14" t="str">
        <f aca="false">'[3]1-67'!D46</f>
        <v> </v>
      </c>
      <c r="I85" s="14" t="str">
        <f aca="false">'[3]1-67'!D47</f>
        <v> </v>
      </c>
      <c r="J85" s="14" t="str">
        <f aca="false">'[3]1-67'!D48</f>
        <v> </v>
      </c>
      <c r="K85" s="14" t="str">
        <f aca="false">'[3]1-67'!D49</f>
        <v> </v>
      </c>
      <c r="L85" s="14" t="str">
        <f aca="false">'[3]1-67'!D50</f>
        <v> </v>
      </c>
      <c r="M85" s="14" t="str">
        <f aca="false">'[3]1-67'!D51</f>
        <v>2</v>
      </c>
      <c r="N85" s="15" t="str">
        <f aca="false">'[3]1-67'!D52</f>
        <v>2</v>
      </c>
      <c r="O85" s="15" t="str">
        <f aca="false">'[3]1-67'!D53</f>
        <v>1</v>
      </c>
      <c r="P85" s="15" t="str">
        <f aca="false">'[3]1-67'!D54</f>
        <v>1</v>
      </c>
      <c r="Q85" s="15" t="str">
        <f aca="false">'[3]1-67'!D55</f>
        <v>2</v>
      </c>
      <c r="R85" s="14" t="str">
        <f aca="false">'[3]1-67'!K55</f>
        <v> </v>
      </c>
      <c r="S85" s="14" t="str">
        <f aca="false">'[3]1-67'!F62</f>
        <v>нет</v>
      </c>
      <c r="T85" s="14" t="str">
        <f aca="false">'[3]1-67'!F63</f>
        <v>нет</v>
      </c>
      <c r="U85" s="14" t="str">
        <f aca="false">'[3]1-67'!F64</f>
        <v>нет</v>
      </c>
      <c r="V85" s="14" t="str">
        <f aca="false">'[3]1-67'!F65</f>
        <v>нет</v>
      </c>
      <c r="W85" s="14" t="str">
        <f aca="false">'[3]1-67'!F67</f>
        <v>нет</v>
      </c>
      <c r="X85" s="14" t="str">
        <f aca="false">'[3]1-67'!F69</f>
        <v>нет</v>
      </c>
    </row>
    <row r="86" s="13" customFormat="true" ht="24" hidden="false" customHeight="false" outlineLevel="0" collapsed="false">
      <c r="A86" s="16" t="str">
        <f aca="false">[3]переч!A154</f>
        <v>1-68</v>
      </c>
      <c r="B86" s="41" t="str">
        <f aca="false">[3]переч!B154</f>
        <v>Рабочее место заведующего складом готовой продукции</v>
      </c>
      <c r="C86" s="16" t="str">
        <f aca="false">'[3]1-68'!D41</f>
        <v> </v>
      </c>
      <c r="D86" s="14" t="str">
        <f aca="false">'[3]1-68'!D42</f>
        <v> </v>
      </c>
      <c r="E86" s="16" t="str">
        <f aca="false">'[3]1-68'!D43</f>
        <v> </v>
      </c>
      <c r="F86" s="16" t="str">
        <f aca="false">'[3]1-68'!D44</f>
        <v>2</v>
      </c>
      <c r="G86" s="14" t="str">
        <f aca="false">'[3]1-68'!D45</f>
        <v> </v>
      </c>
      <c r="H86" s="14" t="str">
        <f aca="false">'[3]1-68'!D46</f>
        <v> </v>
      </c>
      <c r="I86" s="14" t="str">
        <f aca="false">'[3]1-68'!D47</f>
        <v> </v>
      </c>
      <c r="J86" s="14" t="str">
        <f aca="false">'[3]1-68'!D48</f>
        <v> </v>
      </c>
      <c r="K86" s="14" t="str">
        <f aca="false">'[3]1-68'!D49</f>
        <v> </v>
      </c>
      <c r="L86" s="14" t="str">
        <f aca="false">'[3]1-68'!D50</f>
        <v> </v>
      </c>
      <c r="M86" s="14" t="str">
        <f aca="false">'[3]1-68'!D51</f>
        <v>2</v>
      </c>
      <c r="N86" s="15" t="str">
        <f aca="false">'[3]1-68'!D52</f>
        <v>2</v>
      </c>
      <c r="O86" s="15" t="str">
        <f aca="false">'[3]1-68'!D53</f>
        <v>1</v>
      </c>
      <c r="P86" s="15" t="str">
        <f aca="false">'[3]1-68'!D54</f>
        <v>1</v>
      </c>
      <c r="Q86" s="15" t="str">
        <f aca="false">'[3]1-68'!D55</f>
        <v>2</v>
      </c>
      <c r="R86" s="14" t="str">
        <f aca="false">'[3]1-68'!K55</f>
        <v> </v>
      </c>
      <c r="S86" s="14" t="str">
        <f aca="false">'[3]1-68'!F62</f>
        <v>нет</v>
      </c>
      <c r="T86" s="14" t="str">
        <f aca="false">'[3]1-68'!F63</f>
        <v>нет</v>
      </c>
      <c r="U86" s="14" t="str">
        <f aca="false">'[3]1-68'!F64</f>
        <v>нет</v>
      </c>
      <c r="V86" s="14" t="str">
        <f aca="false">'[3]1-68'!F65</f>
        <v>нет</v>
      </c>
      <c r="W86" s="14" t="str">
        <f aca="false">'[3]1-68'!F67</f>
        <v>нет</v>
      </c>
      <c r="X86" s="14" t="str">
        <f aca="false">'[3]1-68'!F69</f>
        <v>нет</v>
      </c>
    </row>
    <row r="87" s="13" customFormat="true" ht="24" hidden="false" customHeight="false" outlineLevel="0" collapsed="false">
      <c r="A87" s="16" t="str">
        <f aca="false">[3]переч!A157</f>
        <v>1-69</v>
      </c>
      <c r="B87" s="41" t="str">
        <f aca="false">[3]переч!B157</f>
        <v>Рабочее место инженера-технолога </v>
      </c>
      <c r="C87" s="16" t="str">
        <f aca="false">'[3]1-69'!D41</f>
        <v>2</v>
      </c>
      <c r="D87" s="14" t="str">
        <f aca="false">'[3]1-69'!D42</f>
        <v> </v>
      </c>
      <c r="E87" s="16" t="str">
        <f aca="false">'[3]1-69'!D43</f>
        <v> </v>
      </c>
      <c r="F87" s="16" t="str">
        <f aca="false">'[3]1-69'!D44</f>
        <v>2</v>
      </c>
      <c r="G87" s="14" t="str">
        <f aca="false">'[3]1-69'!D45</f>
        <v> </v>
      </c>
      <c r="H87" s="14" t="str">
        <f aca="false">'[3]1-69'!D46</f>
        <v> </v>
      </c>
      <c r="I87" s="14" t="str">
        <f aca="false">'[3]1-69'!D47</f>
        <v> </v>
      </c>
      <c r="J87" s="14" t="str">
        <f aca="false">'[3]1-69'!D48</f>
        <v> </v>
      </c>
      <c r="K87" s="14" t="str">
        <f aca="false">'[3]1-69'!D49</f>
        <v> </v>
      </c>
      <c r="L87" s="14" t="str">
        <f aca="false">'[3]1-69'!D50</f>
        <v> </v>
      </c>
      <c r="M87" s="14" t="str">
        <f aca="false">'[3]1-69'!D51</f>
        <v>2</v>
      </c>
      <c r="N87" s="15" t="str">
        <f aca="false">'[3]1-69'!D52</f>
        <v>2</v>
      </c>
      <c r="O87" s="15" t="str">
        <f aca="false">'[3]1-69'!D53</f>
        <v>1</v>
      </c>
      <c r="P87" s="15" t="str">
        <f aca="false">'[3]1-69'!D54</f>
        <v>1</v>
      </c>
      <c r="Q87" s="15" t="str">
        <f aca="false">'[3]1-69'!D55</f>
        <v>2</v>
      </c>
      <c r="R87" s="14" t="str">
        <f aca="false">'[3]1-69'!K55</f>
        <v> </v>
      </c>
      <c r="S87" s="14" t="str">
        <f aca="false">'[3]1-69'!F62</f>
        <v>нет</v>
      </c>
      <c r="T87" s="14" t="str">
        <f aca="false">'[3]1-69'!F63</f>
        <v>нет</v>
      </c>
      <c r="U87" s="14" t="str">
        <f aca="false">'[3]1-69'!F64</f>
        <v>нет</v>
      </c>
      <c r="V87" s="14" t="str">
        <f aca="false">'[3]1-69'!F65</f>
        <v>нет</v>
      </c>
      <c r="W87" s="14" t="str">
        <f aca="false">'[3]1-69'!F67</f>
        <v>нет</v>
      </c>
      <c r="X87" s="14" t="str">
        <f aca="false">'[3]1-69'!F69</f>
        <v>нет</v>
      </c>
    </row>
    <row r="88" s="13" customFormat="true" ht="24" hidden="false" customHeight="false" outlineLevel="0" collapsed="false">
      <c r="A88" s="16" t="str">
        <f aca="false">[3]переч!A163</f>
        <v>1-70</v>
      </c>
      <c r="B88" s="41" t="str">
        <f aca="false">[3]переч!B163</f>
        <v>Рабочее место ведущего специалиста</v>
      </c>
      <c r="C88" s="16" t="str">
        <f aca="false">'[3]1-70'!D41</f>
        <v>2</v>
      </c>
      <c r="D88" s="14" t="str">
        <f aca="false">'[3]1-70'!D42</f>
        <v> </v>
      </c>
      <c r="E88" s="16" t="str">
        <f aca="false">'[3]1-70'!D43</f>
        <v> </v>
      </c>
      <c r="F88" s="16" t="str">
        <f aca="false">'[3]1-70'!D44</f>
        <v>2</v>
      </c>
      <c r="G88" s="14" t="str">
        <f aca="false">'[3]1-70'!D45</f>
        <v> </v>
      </c>
      <c r="H88" s="14" t="str">
        <f aca="false">'[3]1-70'!D46</f>
        <v> </v>
      </c>
      <c r="I88" s="14" t="str">
        <f aca="false">'[3]1-70'!D47</f>
        <v> </v>
      </c>
      <c r="J88" s="14" t="str">
        <f aca="false">'[3]1-70'!D48</f>
        <v> </v>
      </c>
      <c r="K88" s="14" t="str">
        <f aca="false">'[3]1-70'!D49</f>
        <v> </v>
      </c>
      <c r="L88" s="14" t="str">
        <f aca="false">'[3]1-70'!D50</f>
        <v> </v>
      </c>
      <c r="M88" s="14" t="str">
        <f aca="false">'[3]1-70'!D51</f>
        <v>2</v>
      </c>
      <c r="N88" s="15" t="str">
        <f aca="false">'[3]1-70'!D52</f>
        <v>2</v>
      </c>
      <c r="O88" s="15" t="str">
        <f aca="false">'[3]1-70'!D53</f>
        <v>1</v>
      </c>
      <c r="P88" s="15" t="str">
        <f aca="false">'[3]1-70'!D54</f>
        <v>1</v>
      </c>
      <c r="Q88" s="15" t="str">
        <f aca="false">'[3]1-70'!D55</f>
        <v>2</v>
      </c>
      <c r="R88" s="14" t="str">
        <f aca="false">'[3]1-70'!K55</f>
        <v> </v>
      </c>
      <c r="S88" s="14" t="str">
        <f aca="false">'[3]1-70'!F62</f>
        <v>нет</v>
      </c>
      <c r="T88" s="14" t="str">
        <f aca="false">'[3]1-70'!F63</f>
        <v>нет</v>
      </c>
      <c r="U88" s="14" t="str">
        <f aca="false">'[3]1-70'!F64</f>
        <v>нет</v>
      </c>
      <c r="V88" s="14" t="str">
        <f aca="false">'[3]1-70'!F65</f>
        <v>нет</v>
      </c>
      <c r="W88" s="14" t="str">
        <f aca="false">'[3]1-70'!F67</f>
        <v>нет</v>
      </c>
      <c r="X88" s="14" t="str">
        <f aca="false">'[3]1-70'!F69</f>
        <v>нет</v>
      </c>
    </row>
    <row r="89" s="13" customFormat="true" ht="36" hidden="false" customHeight="false" outlineLevel="0" collapsed="false">
      <c r="A89" s="16" t="str">
        <f aca="false">[3]переч!A169</f>
        <v>1-71</v>
      </c>
      <c r="B89" s="41" t="str">
        <f aca="false">[3]переч!B169</f>
        <v>Рабочее место инженера по научно-технической информации</v>
      </c>
      <c r="C89" s="16" t="str">
        <f aca="false">'[3]1-71'!D41</f>
        <v> </v>
      </c>
      <c r="D89" s="14" t="str">
        <f aca="false">'[3]1-71'!D42</f>
        <v> </v>
      </c>
      <c r="E89" s="16" t="str">
        <f aca="false">'[3]1-71'!D43</f>
        <v> </v>
      </c>
      <c r="F89" s="16" t="str">
        <f aca="false">'[3]1-71'!D44</f>
        <v>2</v>
      </c>
      <c r="G89" s="14" t="str">
        <f aca="false">'[3]1-71'!D45</f>
        <v> </v>
      </c>
      <c r="H89" s="14" t="str">
        <f aca="false">'[3]1-71'!D46</f>
        <v> </v>
      </c>
      <c r="I89" s="14" t="str">
        <f aca="false">'[3]1-71'!D47</f>
        <v> </v>
      </c>
      <c r="J89" s="14" t="str">
        <f aca="false">'[3]1-71'!D48</f>
        <v> </v>
      </c>
      <c r="K89" s="14" t="str">
        <f aca="false">'[3]1-71'!D49</f>
        <v> </v>
      </c>
      <c r="L89" s="14" t="str">
        <f aca="false">'[3]1-71'!D50</f>
        <v> </v>
      </c>
      <c r="M89" s="14" t="str">
        <f aca="false">'[3]1-71'!D51</f>
        <v>2</v>
      </c>
      <c r="N89" s="15" t="str">
        <f aca="false">'[3]1-71'!D52</f>
        <v>2</v>
      </c>
      <c r="O89" s="15" t="str">
        <f aca="false">'[3]1-71'!D53</f>
        <v>1</v>
      </c>
      <c r="P89" s="15" t="str">
        <f aca="false">'[3]1-71'!D54</f>
        <v>1</v>
      </c>
      <c r="Q89" s="15" t="str">
        <f aca="false">'[3]1-71'!D55</f>
        <v>2</v>
      </c>
      <c r="R89" s="14" t="str">
        <f aca="false">'[3]1-71'!K55</f>
        <v> </v>
      </c>
      <c r="S89" s="14" t="str">
        <f aca="false">'[3]1-71'!F62</f>
        <v>нет</v>
      </c>
      <c r="T89" s="14" t="str">
        <f aca="false">'[3]1-71'!F63</f>
        <v>нет</v>
      </c>
      <c r="U89" s="14" t="str">
        <f aca="false">'[3]1-71'!F64</f>
        <v>нет</v>
      </c>
      <c r="V89" s="14" t="str">
        <f aca="false">'[3]1-71'!F65</f>
        <v>нет</v>
      </c>
      <c r="W89" s="14" t="str">
        <f aca="false">'[3]1-71'!F67</f>
        <v>нет</v>
      </c>
      <c r="X89" s="14" t="str">
        <f aca="false">'[3]1-71'!F69</f>
        <v>нет</v>
      </c>
    </row>
    <row r="90" s="13" customFormat="true" ht="24" hidden="false" customHeight="false" outlineLevel="0" collapsed="false">
      <c r="A90" s="16" t="str">
        <f aca="false">[3]переч!A171</f>
        <v>1-72</v>
      </c>
      <c r="B90" s="41" t="str">
        <f aca="false">[3]переч!B171</f>
        <v>Рабочее место инженера-технолога </v>
      </c>
      <c r="C90" s="16" t="str">
        <f aca="false">'[3]1-72'!D41</f>
        <v> </v>
      </c>
      <c r="D90" s="14" t="str">
        <f aca="false">'[3]1-72'!D42</f>
        <v> </v>
      </c>
      <c r="E90" s="16" t="str">
        <f aca="false">'[3]1-72'!D43</f>
        <v> </v>
      </c>
      <c r="F90" s="16" t="str">
        <f aca="false">'[3]1-72'!D44</f>
        <v>2</v>
      </c>
      <c r="G90" s="14" t="str">
        <f aca="false">'[3]1-72'!D45</f>
        <v> </v>
      </c>
      <c r="H90" s="14" t="str">
        <f aca="false">'[3]1-72'!D46</f>
        <v> </v>
      </c>
      <c r="I90" s="14" t="str">
        <f aca="false">'[3]1-72'!D47</f>
        <v> </v>
      </c>
      <c r="J90" s="14" t="str">
        <f aca="false">'[3]1-72'!D48</f>
        <v> </v>
      </c>
      <c r="K90" s="14" t="str">
        <f aca="false">'[3]1-72'!D49</f>
        <v> </v>
      </c>
      <c r="L90" s="14" t="str">
        <f aca="false">'[3]1-72'!D50</f>
        <v> </v>
      </c>
      <c r="M90" s="14" t="str">
        <f aca="false">'[3]1-72'!D51</f>
        <v>2</v>
      </c>
      <c r="N90" s="15" t="str">
        <f aca="false">'[3]1-72'!D52</f>
        <v>2</v>
      </c>
      <c r="O90" s="15" t="str">
        <f aca="false">'[3]1-72'!D53</f>
        <v>1</v>
      </c>
      <c r="P90" s="15" t="str">
        <f aca="false">'[3]1-72'!D54</f>
        <v>1</v>
      </c>
      <c r="Q90" s="15" t="str">
        <f aca="false">'[3]1-72'!D55</f>
        <v>2</v>
      </c>
      <c r="R90" s="14" t="str">
        <f aca="false">'[3]1-72'!K55</f>
        <v> </v>
      </c>
      <c r="S90" s="14" t="str">
        <f aca="false">'[3]1-72'!F62</f>
        <v>нет</v>
      </c>
      <c r="T90" s="14" t="str">
        <f aca="false">'[3]1-72'!F63</f>
        <v>нет</v>
      </c>
      <c r="U90" s="14" t="str">
        <f aca="false">'[3]1-72'!F64</f>
        <v>нет</v>
      </c>
      <c r="V90" s="14" t="str">
        <f aca="false">'[3]1-72'!F65</f>
        <v>нет</v>
      </c>
      <c r="W90" s="14" t="str">
        <f aca="false">'[3]1-72'!F67</f>
        <v>нет</v>
      </c>
      <c r="X90" s="14" t="str">
        <f aca="false">'[3]1-72'!F69</f>
        <v>нет</v>
      </c>
    </row>
    <row r="91" s="13" customFormat="true" ht="24" hidden="false" customHeight="false" outlineLevel="0" collapsed="false">
      <c r="A91" s="16" t="str">
        <f aca="false">[3]переч!A174</f>
        <v>1-73</v>
      </c>
      <c r="B91" s="41" t="str">
        <f aca="false">[3]переч!B174</f>
        <v>Рабочее место инженера-технолога </v>
      </c>
      <c r="C91" s="16" t="str">
        <f aca="false">'[3]1-73'!D41</f>
        <v> </v>
      </c>
      <c r="D91" s="14" t="str">
        <f aca="false">'[3]1-73'!D42</f>
        <v> </v>
      </c>
      <c r="E91" s="16" t="str">
        <f aca="false">'[3]1-73'!D43</f>
        <v> </v>
      </c>
      <c r="F91" s="16" t="str">
        <f aca="false">'[3]1-73'!D44</f>
        <v>2</v>
      </c>
      <c r="G91" s="14" t="str">
        <f aca="false">'[3]1-73'!D45</f>
        <v> </v>
      </c>
      <c r="H91" s="14" t="str">
        <f aca="false">'[3]1-73'!D46</f>
        <v> </v>
      </c>
      <c r="I91" s="14" t="str">
        <f aca="false">'[3]1-73'!D47</f>
        <v> </v>
      </c>
      <c r="J91" s="14" t="str">
        <f aca="false">'[3]1-73'!D48</f>
        <v> </v>
      </c>
      <c r="K91" s="14" t="str">
        <f aca="false">'[3]1-73'!D49</f>
        <v> </v>
      </c>
      <c r="L91" s="14" t="str">
        <f aca="false">'[3]1-73'!D50</f>
        <v> </v>
      </c>
      <c r="M91" s="14" t="str">
        <f aca="false">'[3]1-73'!D51</f>
        <v>2</v>
      </c>
      <c r="N91" s="15" t="str">
        <f aca="false">'[3]1-73'!D52</f>
        <v>2</v>
      </c>
      <c r="O91" s="15" t="str">
        <f aca="false">'[3]1-73'!D53</f>
        <v>1</v>
      </c>
      <c r="P91" s="15" t="str">
        <f aca="false">'[3]1-73'!D54</f>
        <v>1</v>
      </c>
      <c r="Q91" s="15" t="str">
        <f aca="false">'[3]1-73'!D55</f>
        <v>2</v>
      </c>
      <c r="R91" s="14" t="str">
        <f aca="false">'[3]1-73'!K55</f>
        <v> </v>
      </c>
      <c r="S91" s="14" t="str">
        <f aca="false">'[3]1-73'!F62</f>
        <v>нет</v>
      </c>
      <c r="T91" s="14" t="str">
        <f aca="false">'[3]1-73'!F63</f>
        <v>нет</v>
      </c>
      <c r="U91" s="14" t="str">
        <f aca="false">'[3]1-73'!F64</f>
        <v>нет</v>
      </c>
      <c r="V91" s="14" t="str">
        <f aca="false">'[3]1-73'!F65</f>
        <v>нет</v>
      </c>
      <c r="W91" s="14" t="str">
        <f aca="false">'[3]1-73'!F67</f>
        <v>нет</v>
      </c>
      <c r="X91" s="14" t="str">
        <f aca="false">'[3]1-73'!F69</f>
        <v>нет</v>
      </c>
    </row>
    <row r="92" s="13" customFormat="true" ht="24" hidden="false" customHeight="false" outlineLevel="0" collapsed="false">
      <c r="A92" s="16" t="str">
        <f aca="false">[3]переч!A177</f>
        <v>1-74</v>
      </c>
      <c r="B92" s="41" t="str">
        <f aca="false">[3]переч!B177</f>
        <v>Рабочее место заместителя главного технолога</v>
      </c>
      <c r="C92" s="16" t="str">
        <f aca="false">'[3]1-74'!D41</f>
        <v> </v>
      </c>
      <c r="D92" s="14" t="str">
        <f aca="false">'[3]1-74'!D42</f>
        <v> </v>
      </c>
      <c r="E92" s="16" t="str">
        <f aca="false">'[3]1-74'!D43</f>
        <v> </v>
      </c>
      <c r="F92" s="16" t="str">
        <f aca="false">'[3]1-74'!D44</f>
        <v>2</v>
      </c>
      <c r="G92" s="14" t="str">
        <f aca="false">'[3]1-74'!D45</f>
        <v> </v>
      </c>
      <c r="H92" s="14" t="str">
        <f aca="false">'[3]1-74'!D46</f>
        <v> </v>
      </c>
      <c r="I92" s="14" t="str">
        <f aca="false">'[3]1-74'!D47</f>
        <v> </v>
      </c>
      <c r="J92" s="14" t="str">
        <f aca="false">'[3]1-74'!D48</f>
        <v> </v>
      </c>
      <c r="K92" s="14" t="str">
        <f aca="false">'[3]1-74'!D49</f>
        <v> </v>
      </c>
      <c r="L92" s="14" t="str">
        <f aca="false">'[3]1-74'!D50</f>
        <v> </v>
      </c>
      <c r="M92" s="14" t="str">
        <f aca="false">'[3]1-74'!D51</f>
        <v>2</v>
      </c>
      <c r="N92" s="15" t="str">
        <f aca="false">'[3]1-74'!D52</f>
        <v>2</v>
      </c>
      <c r="O92" s="15" t="str">
        <f aca="false">'[3]1-74'!D53</f>
        <v>1</v>
      </c>
      <c r="P92" s="15" t="str">
        <f aca="false">'[3]1-74'!D54</f>
        <v>1</v>
      </c>
      <c r="Q92" s="15" t="str">
        <f aca="false">'[3]1-74'!D55</f>
        <v>2</v>
      </c>
      <c r="R92" s="14" t="str">
        <f aca="false">'[3]1-74'!K55</f>
        <v> </v>
      </c>
      <c r="S92" s="14" t="str">
        <f aca="false">'[3]1-74'!F62</f>
        <v>нет</v>
      </c>
      <c r="T92" s="14" t="str">
        <f aca="false">'[3]1-74'!F63</f>
        <v>нет</v>
      </c>
      <c r="U92" s="14" t="str">
        <f aca="false">'[3]1-74'!F64</f>
        <v>нет</v>
      </c>
      <c r="V92" s="14" t="str">
        <f aca="false">'[3]1-74'!F65</f>
        <v>нет</v>
      </c>
      <c r="W92" s="14" t="str">
        <f aca="false">'[3]1-74'!F67</f>
        <v>нет</v>
      </c>
      <c r="X92" s="14" t="str">
        <f aca="false">'[3]1-74'!F69</f>
        <v>нет</v>
      </c>
    </row>
    <row r="93" s="13" customFormat="true" ht="24" hidden="false" customHeight="false" outlineLevel="0" collapsed="false">
      <c r="A93" s="16" t="str">
        <f aca="false">[3]переч!A180</f>
        <v>1-75</v>
      </c>
      <c r="B93" s="41" t="str">
        <f aca="false">[3]переч!B180</f>
        <v>Рабочее место инженера-технолога </v>
      </c>
      <c r="C93" s="16" t="str">
        <f aca="false">'[3]1-75'!D41</f>
        <v> </v>
      </c>
      <c r="D93" s="14" t="str">
        <f aca="false">'[3]1-75'!D42</f>
        <v> </v>
      </c>
      <c r="E93" s="16" t="str">
        <f aca="false">'[3]1-75'!D43</f>
        <v> </v>
      </c>
      <c r="F93" s="16" t="str">
        <f aca="false">'[3]1-75'!D44</f>
        <v>2</v>
      </c>
      <c r="G93" s="14" t="str">
        <f aca="false">'[3]1-75'!D45</f>
        <v> </v>
      </c>
      <c r="H93" s="14" t="str">
        <f aca="false">'[3]1-75'!D46</f>
        <v> </v>
      </c>
      <c r="I93" s="14" t="str">
        <f aca="false">'[3]1-75'!D47</f>
        <v> </v>
      </c>
      <c r="J93" s="14" t="str">
        <f aca="false">'[3]1-75'!D48</f>
        <v> </v>
      </c>
      <c r="K93" s="14" t="str">
        <f aca="false">'[3]1-75'!D49</f>
        <v> </v>
      </c>
      <c r="L93" s="14" t="str">
        <f aca="false">'[3]1-75'!D50</f>
        <v> </v>
      </c>
      <c r="M93" s="14" t="str">
        <f aca="false">'[3]1-75'!D51</f>
        <v>2</v>
      </c>
      <c r="N93" s="15" t="str">
        <f aca="false">'[3]1-75'!D52</f>
        <v>2</v>
      </c>
      <c r="O93" s="15" t="str">
        <f aca="false">'[3]1-75'!D53</f>
        <v>1</v>
      </c>
      <c r="P93" s="15" t="str">
        <f aca="false">'[3]1-75'!D54</f>
        <v>1</v>
      </c>
      <c r="Q93" s="15" t="str">
        <f aca="false">'[3]1-75'!D55</f>
        <v>2</v>
      </c>
      <c r="R93" s="14" t="str">
        <f aca="false">'[3]1-75'!K55</f>
        <v> </v>
      </c>
      <c r="S93" s="14" t="str">
        <f aca="false">'[3]1-75'!F62</f>
        <v>нет</v>
      </c>
      <c r="T93" s="14" t="str">
        <f aca="false">'[3]1-75'!F63</f>
        <v>нет</v>
      </c>
      <c r="U93" s="14" t="str">
        <f aca="false">'[3]1-75'!F64</f>
        <v>нет</v>
      </c>
      <c r="V93" s="14" t="str">
        <f aca="false">'[3]1-75'!F65</f>
        <v>нет</v>
      </c>
      <c r="W93" s="14" t="str">
        <f aca="false">'[3]1-75'!F67</f>
        <v>нет</v>
      </c>
      <c r="X93" s="14" t="str">
        <f aca="false">'[3]1-75'!F69</f>
        <v>нет</v>
      </c>
    </row>
    <row r="94" s="13" customFormat="true" ht="24" hidden="false" customHeight="false" outlineLevel="0" collapsed="false">
      <c r="A94" s="16" t="str">
        <f aca="false">[3]переч!A183</f>
        <v>1-76</v>
      </c>
      <c r="B94" s="41" t="str">
        <f aca="false">[3]переч!B183</f>
        <v>Рабочее место инженера-технолога </v>
      </c>
      <c r="C94" s="16" t="str">
        <f aca="false">'[3]1-76'!D41</f>
        <v> </v>
      </c>
      <c r="D94" s="14" t="str">
        <f aca="false">'[3]1-76'!D42</f>
        <v> </v>
      </c>
      <c r="E94" s="16" t="str">
        <f aca="false">'[3]1-76'!D43</f>
        <v> </v>
      </c>
      <c r="F94" s="16" t="str">
        <f aca="false">'[3]1-76'!D44</f>
        <v>2</v>
      </c>
      <c r="G94" s="14" t="str">
        <f aca="false">'[3]1-76'!D45</f>
        <v> </v>
      </c>
      <c r="H94" s="14" t="str">
        <f aca="false">'[3]1-76'!D46</f>
        <v> </v>
      </c>
      <c r="I94" s="14" t="str">
        <f aca="false">'[3]1-76'!D47</f>
        <v> </v>
      </c>
      <c r="J94" s="14" t="str">
        <f aca="false">'[3]1-76'!D48</f>
        <v> </v>
      </c>
      <c r="K94" s="14" t="str">
        <f aca="false">'[3]1-76'!D49</f>
        <v> </v>
      </c>
      <c r="L94" s="14" t="str">
        <f aca="false">'[3]1-76'!D50</f>
        <v> </v>
      </c>
      <c r="M94" s="14" t="str">
        <f aca="false">'[3]1-76'!D51</f>
        <v>2</v>
      </c>
      <c r="N94" s="15" t="str">
        <f aca="false">'[3]1-76'!D52</f>
        <v>2</v>
      </c>
      <c r="O94" s="15" t="str">
        <f aca="false">'[3]1-76'!D53</f>
        <v>1</v>
      </c>
      <c r="P94" s="15" t="str">
        <f aca="false">'[3]1-76'!D54</f>
        <v>1</v>
      </c>
      <c r="Q94" s="15" t="str">
        <f aca="false">'[3]1-76'!D55</f>
        <v>2</v>
      </c>
      <c r="R94" s="14" t="str">
        <f aca="false">'[3]1-76'!K55</f>
        <v> </v>
      </c>
      <c r="S94" s="14" t="str">
        <f aca="false">'[3]1-76'!F62</f>
        <v>нет</v>
      </c>
      <c r="T94" s="14" t="str">
        <f aca="false">'[3]1-76'!F63</f>
        <v>нет</v>
      </c>
      <c r="U94" s="14" t="str">
        <f aca="false">'[3]1-76'!F64</f>
        <v>нет</v>
      </c>
      <c r="V94" s="14" t="str">
        <f aca="false">'[3]1-76'!F65</f>
        <v>нет</v>
      </c>
      <c r="W94" s="14" t="str">
        <f aca="false">'[3]1-76'!F67</f>
        <v>нет</v>
      </c>
      <c r="X94" s="14" t="str">
        <f aca="false">'[3]1-76'!F69</f>
        <v>нет</v>
      </c>
    </row>
    <row r="95" s="13" customFormat="true" ht="24" hidden="false" customHeight="false" outlineLevel="0" collapsed="false">
      <c r="A95" s="16" t="str">
        <f aca="false">[3]переч!A186</f>
        <v>1-77</v>
      </c>
      <c r="B95" s="41" t="str">
        <f aca="false">[3]переч!B186</f>
        <v>Рабочее место инженера-технолога </v>
      </c>
      <c r="C95" s="16" t="str">
        <f aca="false">'[3]1-77'!D41</f>
        <v> </v>
      </c>
      <c r="D95" s="14" t="str">
        <f aca="false">'[3]1-77'!D42</f>
        <v> </v>
      </c>
      <c r="E95" s="16" t="str">
        <f aca="false">'[3]1-77'!D43</f>
        <v> </v>
      </c>
      <c r="F95" s="16" t="str">
        <f aca="false">'[3]1-77'!D44</f>
        <v>2</v>
      </c>
      <c r="G95" s="14" t="str">
        <f aca="false">'[3]1-77'!D45</f>
        <v> </v>
      </c>
      <c r="H95" s="14" t="str">
        <f aca="false">'[3]1-77'!D46</f>
        <v> </v>
      </c>
      <c r="I95" s="14" t="str">
        <f aca="false">'[3]1-77'!D47</f>
        <v> </v>
      </c>
      <c r="J95" s="14" t="str">
        <f aca="false">'[3]1-77'!D48</f>
        <v> </v>
      </c>
      <c r="K95" s="14" t="str">
        <f aca="false">'[3]1-77'!D49</f>
        <v> </v>
      </c>
      <c r="L95" s="14" t="str">
        <f aca="false">'[3]1-77'!D50</f>
        <v> </v>
      </c>
      <c r="M95" s="14" t="str">
        <f aca="false">'[3]1-77'!D51</f>
        <v>2</v>
      </c>
      <c r="N95" s="15" t="str">
        <f aca="false">'[3]1-77'!D52</f>
        <v>2</v>
      </c>
      <c r="O95" s="15" t="str">
        <f aca="false">'[3]1-77'!D53</f>
        <v>1</v>
      </c>
      <c r="P95" s="15" t="str">
        <f aca="false">'[3]1-77'!D54</f>
        <v>1</v>
      </c>
      <c r="Q95" s="15" t="str">
        <f aca="false">'[3]1-77'!D55</f>
        <v>2</v>
      </c>
      <c r="R95" s="14" t="str">
        <f aca="false">'[3]1-77'!K55</f>
        <v> </v>
      </c>
      <c r="S95" s="14" t="str">
        <f aca="false">'[3]1-77'!F62</f>
        <v>нет</v>
      </c>
      <c r="T95" s="14" t="str">
        <f aca="false">'[3]1-77'!F63</f>
        <v>нет</v>
      </c>
      <c r="U95" s="14" t="str">
        <f aca="false">'[3]1-77'!F64</f>
        <v>нет</v>
      </c>
      <c r="V95" s="14" t="str">
        <f aca="false">'[3]1-77'!F65</f>
        <v>нет</v>
      </c>
      <c r="W95" s="14" t="str">
        <f aca="false">'[3]1-77'!F67</f>
        <v>нет</v>
      </c>
      <c r="X95" s="14" t="str">
        <f aca="false">'[3]1-77'!F69</f>
        <v>нет</v>
      </c>
    </row>
    <row r="96" s="13" customFormat="true" ht="24" hidden="false" customHeight="false" outlineLevel="0" collapsed="false">
      <c r="A96" s="16" t="str">
        <f aca="false">[3]переч!A189</f>
        <v>1-78</v>
      </c>
      <c r="B96" s="41" t="str">
        <f aca="false">[3]переч!B189</f>
        <v>Рабочее место инженера-технолога </v>
      </c>
      <c r="C96" s="16" t="str">
        <f aca="false">'[3]1-78'!D41</f>
        <v> </v>
      </c>
      <c r="D96" s="14" t="str">
        <f aca="false">'[3]1-78'!D42</f>
        <v> </v>
      </c>
      <c r="E96" s="16" t="str">
        <f aca="false">'[3]1-78'!D43</f>
        <v> </v>
      </c>
      <c r="F96" s="16" t="str">
        <f aca="false">'[3]1-78'!D44</f>
        <v>2</v>
      </c>
      <c r="G96" s="14" t="str">
        <f aca="false">'[3]1-78'!D45</f>
        <v> </v>
      </c>
      <c r="H96" s="14" t="str">
        <f aca="false">'[3]1-78'!D46</f>
        <v> </v>
      </c>
      <c r="I96" s="14" t="str">
        <f aca="false">'[3]1-78'!D47</f>
        <v> </v>
      </c>
      <c r="J96" s="14" t="str">
        <f aca="false">'[3]1-78'!D48</f>
        <v> </v>
      </c>
      <c r="K96" s="14" t="str">
        <f aca="false">'[3]1-78'!D49</f>
        <v> </v>
      </c>
      <c r="L96" s="14" t="str">
        <f aca="false">'[3]1-78'!D50</f>
        <v> </v>
      </c>
      <c r="M96" s="14" t="str">
        <f aca="false">'[3]1-78'!D51</f>
        <v>2</v>
      </c>
      <c r="N96" s="15" t="str">
        <f aca="false">'[3]1-78'!D52</f>
        <v>2</v>
      </c>
      <c r="O96" s="15" t="str">
        <f aca="false">'[3]1-78'!D53</f>
        <v>1</v>
      </c>
      <c r="P96" s="15" t="str">
        <f aca="false">'[3]1-78'!D54</f>
        <v>1</v>
      </c>
      <c r="Q96" s="15" t="str">
        <f aca="false">'[3]1-78'!D55</f>
        <v>2</v>
      </c>
      <c r="R96" s="14" t="str">
        <f aca="false">'[3]1-78'!K55</f>
        <v> </v>
      </c>
      <c r="S96" s="14" t="str">
        <f aca="false">'[3]1-78'!F62</f>
        <v>нет</v>
      </c>
      <c r="T96" s="14" t="str">
        <f aca="false">'[3]1-78'!F63</f>
        <v>нет</v>
      </c>
      <c r="U96" s="14" t="str">
        <f aca="false">'[3]1-78'!F64</f>
        <v>нет</v>
      </c>
      <c r="V96" s="14" t="str">
        <f aca="false">'[3]1-78'!F65</f>
        <v>нет</v>
      </c>
      <c r="W96" s="14" t="str">
        <f aca="false">'[3]1-78'!F67</f>
        <v>нет</v>
      </c>
      <c r="X96" s="14" t="str">
        <f aca="false">'[3]1-78'!F69</f>
        <v>нет</v>
      </c>
    </row>
    <row r="97" s="13" customFormat="true" ht="24" hidden="false" customHeight="false" outlineLevel="0" collapsed="false">
      <c r="A97" s="16" t="str">
        <f aca="false">[3]переч!A192</f>
        <v>1-79</v>
      </c>
      <c r="B97" s="41" t="str">
        <f aca="false">[3]переч!B192</f>
        <v>Рабочее место инженера-технолога </v>
      </c>
      <c r="C97" s="16" t="str">
        <f aca="false">'[3]1-79'!D41</f>
        <v> </v>
      </c>
      <c r="D97" s="14" t="str">
        <f aca="false">'[3]1-79'!D42</f>
        <v> </v>
      </c>
      <c r="E97" s="16" t="str">
        <f aca="false">'[3]1-79'!D43</f>
        <v> </v>
      </c>
      <c r="F97" s="16" t="str">
        <f aca="false">'[3]1-79'!D44</f>
        <v>2</v>
      </c>
      <c r="G97" s="14" t="str">
        <f aca="false">'[3]1-79'!D45</f>
        <v> </v>
      </c>
      <c r="H97" s="14" t="str">
        <f aca="false">'[3]1-79'!D46</f>
        <v> </v>
      </c>
      <c r="I97" s="14" t="str">
        <f aca="false">'[3]1-79'!D47</f>
        <v> </v>
      </c>
      <c r="J97" s="14" t="str">
        <f aca="false">'[3]1-79'!D48</f>
        <v> </v>
      </c>
      <c r="K97" s="14" t="str">
        <f aca="false">'[3]1-79'!D49</f>
        <v> </v>
      </c>
      <c r="L97" s="14" t="str">
        <f aca="false">'[3]1-79'!D50</f>
        <v> </v>
      </c>
      <c r="M97" s="14" t="str">
        <f aca="false">'[3]1-79'!D51</f>
        <v>2</v>
      </c>
      <c r="N97" s="15" t="str">
        <f aca="false">'[3]1-79'!D52</f>
        <v>2</v>
      </c>
      <c r="O97" s="15" t="str">
        <f aca="false">'[3]1-79'!D53</f>
        <v>1</v>
      </c>
      <c r="P97" s="15" t="str">
        <f aca="false">'[3]1-79'!D54</f>
        <v>1</v>
      </c>
      <c r="Q97" s="15" t="str">
        <f aca="false">'[3]1-79'!D55</f>
        <v>2</v>
      </c>
      <c r="R97" s="14" t="str">
        <f aca="false">'[3]1-79'!K55</f>
        <v> </v>
      </c>
      <c r="S97" s="14" t="str">
        <f aca="false">'[3]1-79'!F62</f>
        <v>нет</v>
      </c>
      <c r="T97" s="14" t="str">
        <f aca="false">'[3]1-79'!F63</f>
        <v>нет</v>
      </c>
      <c r="U97" s="14" t="str">
        <f aca="false">'[3]1-79'!F64</f>
        <v>нет</v>
      </c>
      <c r="V97" s="14" t="str">
        <f aca="false">'[3]1-79'!F65</f>
        <v>нет</v>
      </c>
      <c r="W97" s="14" t="str">
        <f aca="false">'[3]1-79'!F67</f>
        <v>нет</v>
      </c>
      <c r="X97" s="14" t="str">
        <f aca="false">'[3]1-79'!F69</f>
        <v>нет</v>
      </c>
    </row>
    <row r="98" s="13" customFormat="true" ht="24" hidden="false" customHeight="false" outlineLevel="0" collapsed="false">
      <c r="A98" s="16" t="str">
        <f aca="false">[3]переч!A195</f>
        <v>1-80</v>
      </c>
      <c r="B98" s="41" t="str">
        <f aca="false">[3]переч!B195</f>
        <v>Рабочее место инженера-технолога </v>
      </c>
      <c r="C98" s="16" t="str">
        <f aca="false">'[3]1-80'!D41</f>
        <v> </v>
      </c>
      <c r="D98" s="14" t="str">
        <f aca="false">'[3]1-80'!D42</f>
        <v> </v>
      </c>
      <c r="E98" s="16" t="str">
        <f aca="false">'[3]1-80'!D43</f>
        <v> </v>
      </c>
      <c r="F98" s="16" t="str">
        <f aca="false">'[3]1-80'!D44</f>
        <v>2</v>
      </c>
      <c r="G98" s="14" t="str">
        <f aca="false">'[3]1-80'!D45</f>
        <v> </v>
      </c>
      <c r="H98" s="14" t="str">
        <f aca="false">'[3]1-80'!D46</f>
        <v> </v>
      </c>
      <c r="I98" s="14" t="str">
        <f aca="false">'[3]1-80'!D47</f>
        <v> </v>
      </c>
      <c r="J98" s="14" t="str">
        <f aca="false">'[3]1-80'!D48</f>
        <v> </v>
      </c>
      <c r="K98" s="14" t="str">
        <f aca="false">'[3]1-80'!D49</f>
        <v> </v>
      </c>
      <c r="L98" s="14" t="str">
        <f aca="false">'[3]1-80'!D50</f>
        <v> </v>
      </c>
      <c r="M98" s="14" t="str">
        <f aca="false">'[3]1-80'!D51</f>
        <v>2</v>
      </c>
      <c r="N98" s="15" t="str">
        <f aca="false">'[3]1-80'!D52</f>
        <v>2</v>
      </c>
      <c r="O98" s="15" t="str">
        <f aca="false">'[3]1-80'!D53</f>
        <v>1</v>
      </c>
      <c r="P98" s="15" t="str">
        <f aca="false">'[3]1-80'!D54</f>
        <v>1</v>
      </c>
      <c r="Q98" s="15" t="str">
        <f aca="false">'[3]1-80'!D55</f>
        <v>2</v>
      </c>
      <c r="R98" s="14" t="str">
        <f aca="false">'[3]1-80'!K55</f>
        <v> </v>
      </c>
      <c r="S98" s="14" t="str">
        <f aca="false">'[3]1-80'!F62</f>
        <v>нет</v>
      </c>
      <c r="T98" s="14" t="str">
        <f aca="false">'[3]1-80'!F63</f>
        <v>нет</v>
      </c>
      <c r="U98" s="14" t="str">
        <f aca="false">'[3]1-80'!F64</f>
        <v>нет</v>
      </c>
      <c r="V98" s="14" t="str">
        <f aca="false">'[3]1-80'!F65</f>
        <v>нет</v>
      </c>
      <c r="W98" s="14" t="str">
        <f aca="false">'[3]1-80'!F67</f>
        <v>нет</v>
      </c>
      <c r="X98" s="14" t="str">
        <f aca="false">'[3]1-80'!F69</f>
        <v>нет</v>
      </c>
    </row>
    <row r="99" s="13" customFormat="true" ht="24" hidden="false" customHeight="false" outlineLevel="0" collapsed="false">
      <c r="A99" s="16" t="str">
        <f aca="false">[3]переч!A198</f>
        <v>1-81</v>
      </c>
      <c r="B99" s="41" t="str">
        <f aca="false">[3]переч!B198</f>
        <v>Рабочее место инженера-технолога </v>
      </c>
      <c r="C99" s="16" t="str">
        <f aca="false">'[3]1-81'!D41</f>
        <v> </v>
      </c>
      <c r="D99" s="14" t="str">
        <f aca="false">'[3]1-81'!D42</f>
        <v> </v>
      </c>
      <c r="E99" s="16" t="str">
        <f aca="false">'[3]1-81'!D43</f>
        <v> </v>
      </c>
      <c r="F99" s="16" t="str">
        <f aca="false">'[3]1-81'!D44</f>
        <v>2</v>
      </c>
      <c r="G99" s="14" t="str">
        <f aca="false">'[3]1-81'!D45</f>
        <v> </v>
      </c>
      <c r="H99" s="14" t="str">
        <f aca="false">'[3]1-81'!D46</f>
        <v> </v>
      </c>
      <c r="I99" s="14" t="str">
        <f aca="false">'[3]1-81'!D47</f>
        <v> </v>
      </c>
      <c r="J99" s="14" t="str">
        <f aca="false">'[3]1-81'!D48</f>
        <v>  </v>
      </c>
      <c r="K99" s="14" t="str">
        <f aca="false">'[3]1-81'!D49</f>
        <v> </v>
      </c>
      <c r="L99" s="14" t="str">
        <f aca="false">'[3]1-81'!D50</f>
        <v> </v>
      </c>
      <c r="M99" s="14" t="str">
        <f aca="false">'[3]1-81'!D51</f>
        <v>2</v>
      </c>
      <c r="N99" s="15" t="str">
        <f aca="false">'[3]1-81'!D52</f>
        <v>2</v>
      </c>
      <c r="O99" s="15" t="str">
        <f aca="false">'[3]1-81'!D53</f>
        <v>1</v>
      </c>
      <c r="P99" s="15" t="str">
        <f aca="false">'[3]1-81'!D54</f>
        <v>1</v>
      </c>
      <c r="Q99" s="15" t="str">
        <f aca="false">'[3]1-81'!D55</f>
        <v>2</v>
      </c>
      <c r="R99" s="14" t="str">
        <f aca="false">'[3]1-81'!K55</f>
        <v> </v>
      </c>
      <c r="S99" s="14" t="str">
        <f aca="false">'[3]1-81'!F62</f>
        <v>нет</v>
      </c>
      <c r="T99" s="14" t="str">
        <f aca="false">'[3]1-81'!F63</f>
        <v>нет</v>
      </c>
      <c r="U99" s="14" t="str">
        <f aca="false">'[3]1-81'!F64</f>
        <v>нет</v>
      </c>
      <c r="V99" s="14" t="str">
        <f aca="false">'[3]1-81'!F65</f>
        <v>нет</v>
      </c>
      <c r="W99" s="14" t="str">
        <f aca="false">'[3]1-81'!F67</f>
        <v>нет</v>
      </c>
      <c r="X99" s="14" t="str">
        <f aca="false">'[3]1-81'!F69</f>
        <v>нет</v>
      </c>
    </row>
    <row r="100" s="13" customFormat="true" ht="24" hidden="false" customHeight="false" outlineLevel="0" collapsed="false">
      <c r="A100" s="16" t="str">
        <f aca="false">[3]переч!A201</f>
        <v>1-82</v>
      </c>
      <c r="B100" s="41" t="str">
        <f aca="false">[3]переч!B201</f>
        <v>Рабочее место инженера-технолога </v>
      </c>
      <c r="C100" s="16" t="str">
        <f aca="false">'[3]1-82'!D41</f>
        <v> </v>
      </c>
      <c r="D100" s="14" t="str">
        <f aca="false">'[3]1-82'!D42</f>
        <v> </v>
      </c>
      <c r="E100" s="16" t="str">
        <f aca="false">'[3]1-82'!D43</f>
        <v> </v>
      </c>
      <c r="F100" s="16" t="str">
        <f aca="false">'[3]1-82'!D44</f>
        <v>2</v>
      </c>
      <c r="G100" s="14" t="str">
        <f aca="false">'[3]1-82'!D45</f>
        <v> </v>
      </c>
      <c r="H100" s="14" t="str">
        <f aca="false">'[3]1-82'!D46</f>
        <v> </v>
      </c>
      <c r="I100" s="14" t="str">
        <f aca="false">'[3]1-82'!D47</f>
        <v> </v>
      </c>
      <c r="J100" s="14" t="str">
        <f aca="false">'[3]1-82'!D48</f>
        <v> </v>
      </c>
      <c r="K100" s="14" t="str">
        <f aca="false">'[3]1-82'!D49</f>
        <v> </v>
      </c>
      <c r="L100" s="14" t="str">
        <f aca="false">'[3]1-82'!D50</f>
        <v> </v>
      </c>
      <c r="M100" s="14" t="str">
        <f aca="false">'[3]1-82'!D51</f>
        <v>2</v>
      </c>
      <c r="N100" s="15" t="str">
        <f aca="false">'[3]1-82'!D52</f>
        <v>2</v>
      </c>
      <c r="O100" s="15" t="str">
        <f aca="false">'[3]1-82'!D53</f>
        <v>1</v>
      </c>
      <c r="P100" s="15" t="str">
        <f aca="false">'[3]1-82'!D54</f>
        <v>1</v>
      </c>
      <c r="Q100" s="15" t="str">
        <f aca="false">'[3]1-82'!D55</f>
        <v>2</v>
      </c>
      <c r="R100" s="14" t="str">
        <f aca="false">'[3]1-82'!K55</f>
        <v> </v>
      </c>
      <c r="S100" s="14" t="str">
        <f aca="false">'[3]1-82'!F62</f>
        <v>нет</v>
      </c>
      <c r="T100" s="14" t="str">
        <f aca="false">'[3]1-82'!F63</f>
        <v>нет</v>
      </c>
      <c r="U100" s="14" t="str">
        <f aca="false">'[3]1-82'!F64</f>
        <v>нет</v>
      </c>
      <c r="V100" s="14" t="str">
        <f aca="false">'[3]1-82'!F65</f>
        <v>нет</v>
      </c>
      <c r="W100" s="14" t="str">
        <f aca="false">'[3]1-82'!F67</f>
        <v>нет</v>
      </c>
      <c r="X100" s="14" t="str">
        <f aca="false">'[3]1-82'!F69</f>
        <v>нет</v>
      </c>
    </row>
    <row r="101" s="13" customFormat="true" ht="24" hidden="false" customHeight="false" outlineLevel="0" collapsed="false">
      <c r="A101" s="16" t="str">
        <f aca="false">[3]переч!A204</f>
        <v>1-83</v>
      </c>
      <c r="B101" s="41" t="str">
        <f aca="false">[3]переч!B204</f>
        <v>Рабочее место инженера-технолога </v>
      </c>
      <c r="C101" s="16" t="str">
        <f aca="false">'[3]1-83'!D41</f>
        <v> </v>
      </c>
      <c r="D101" s="14" t="str">
        <f aca="false">'[3]1-83'!D42</f>
        <v> </v>
      </c>
      <c r="E101" s="16" t="str">
        <f aca="false">'[3]1-83'!D43</f>
        <v> </v>
      </c>
      <c r="F101" s="16" t="str">
        <f aca="false">'[3]1-83'!D44</f>
        <v>2</v>
      </c>
      <c r="G101" s="14" t="str">
        <f aca="false">'[3]1-83'!D45</f>
        <v> </v>
      </c>
      <c r="H101" s="14" t="str">
        <f aca="false">'[3]1-83'!D46</f>
        <v> </v>
      </c>
      <c r="I101" s="14" t="str">
        <f aca="false">'[3]1-83'!D47</f>
        <v> </v>
      </c>
      <c r="J101" s="14" t="str">
        <f aca="false">'[3]1-83'!D48</f>
        <v> </v>
      </c>
      <c r="K101" s="14" t="str">
        <f aca="false">'[3]1-83'!D49</f>
        <v> </v>
      </c>
      <c r="L101" s="14" t="str">
        <f aca="false">'[3]1-83'!D50</f>
        <v> </v>
      </c>
      <c r="M101" s="14" t="str">
        <f aca="false">'[3]1-83'!D51</f>
        <v>2</v>
      </c>
      <c r="N101" s="15" t="str">
        <f aca="false">'[3]1-83'!D52</f>
        <v>2</v>
      </c>
      <c r="O101" s="15" t="str">
        <f aca="false">'[3]1-83'!D53</f>
        <v>1</v>
      </c>
      <c r="P101" s="15" t="str">
        <f aca="false">'[3]1-83'!D54</f>
        <v>1</v>
      </c>
      <c r="Q101" s="15" t="str">
        <f aca="false">'[3]1-83'!D55</f>
        <v>2</v>
      </c>
      <c r="R101" s="14" t="str">
        <f aca="false">'[3]1-83'!K55</f>
        <v> </v>
      </c>
      <c r="S101" s="14" t="str">
        <f aca="false">'[3]1-83'!F62</f>
        <v>нет</v>
      </c>
      <c r="T101" s="14" t="str">
        <f aca="false">'[3]1-83'!F63</f>
        <v>нет</v>
      </c>
      <c r="U101" s="14" t="str">
        <f aca="false">'[3]1-83'!F64</f>
        <v>нет</v>
      </c>
      <c r="V101" s="14" t="str">
        <f aca="false">'[3]1-83'!F65</f>
        <v>нет</v>
      </c>
      <c r="W101" s="14" t="str">
        <f aca="false">'[3]1-83'!F67</f>
        <v>нет</v>
      </c>
      <c r="X101" s="14" t="str">
        <f aca="false">'[3]1-83'!F69</f>
        <v>нет</v>
      </c>
    </row>
    <row r="102" s="13" customFormat="true" ht="36" hidden="false" customHeight="false" outlineLevel="0" collapsed="false">
      <c r="A102" s="16" t="str">
        <f aca="false">[3]переч!A207</f>
        <v>1-84</v>
      </c>
      <c r="B102" s="41" t="str">
        <f aca="false">[3]переч!B207</f>
        <v>Рабочее место инженера по научно-технической информации</v>
      </c>
      <c r="C102" s="16" t="str">
        <f aca="false">'[3]1-84'!D41</f>
        <v> </v>
      </c>
      <c r="D102" s="14" t="str">
        <f aca="false">'[3]1-84'!D42</f>
        <v> </v>
      </c>
      <c r="E102" s="16" t="str">
        <f aca="false">'[3]1-84'!D43</f>
        <v> </v>
      </c>
      <c r="F102" s="16" t="str">
        <f aca="false">'[3]1-84'!D44</f>
        <v>2</v>
      </c>
      <c r="G102" s="14" t="str">
        <f aca="false">'[3]1-84'!D45</f>
        <v> </v>
      </c>
      <c r="H102" s="14" t="str">
        <f aca="false">'[3]1-84'!D46</f>
        <v> </v>
      </c>
      <c r="I102" s="14" t="str">
        <f aca="false">'[3]1-84'!D47</f>
        <v> </v>
      </c>
      <c r="J102" s="14" t="str">
        <f aca="false">'[3]1-84'!D48</f>
        <v> </v>
      </c>
      <c r="K102" s="14" t="str">
        <f aca="false">'[3]1-84'!D49</f>
        <v> </v>
      </c>
      <c r="L102" s="14" t="str">
        <f aca="false">'[3]1-84'!D50</f>
        <v> </v>
      </c>
      <c r="M102" s="14" t="str">
        <f aca="false">'[3]1-84'!D51</f>
        <v>2</v>
      </c>
      <c r="N102" s="15" t="str">
        <f aca="false">'[3]1-84'!D52</f>
        <v>2</v>
      </c>
      <c r="O102" s="15" t="str">
        <f aca="false">'[3]1-84'!D53</f>
        <v>1</v>
      </c>
      <c r="P102" s="15" t="str">
        <f aca="false">'[3]1-84'!D54</f>
        <v>1</v>
      </c>
      <c r="Q102" s="15" t="str">
        <f aca="false">'[3]1-84'!D55</f>
        <v>2</v>
      </c>
      <c r="R102" s="14" t="str">
        <f aca="false">'[3]1-84'!K55</f>
        <v> </v>
      </c>
      <c r="S102" s="14" t="str">
        <f aca="false">'[3]1-84'!F62</f>
        <v>нет</v>
      </c>
      <c r="T102" s="14" t="str">
        <f aca="false">'[3]1-84'!F63</f>
        <v>нет</v>
      </c>
      <c r="U102" s="14" t="str">
        <f aca="false">'[3]1-84'!F64</f>
        <v>нет</v>
      </c>
      <c r="V102" s="14" t="str">
        <f aca="false">'[3]1-84'!F65</f>
        <v>нет</v>
      </c>
      <c r="W102" s="14" t="str">
        <f aca="false">'[3]1-84'!F67</f>
        <v>нет</v>
      </c>
      <c r="X102" s="14" t="str">
        <f aca="false">'[3]1-84'!F69</f>
        <v>нет</v>
      </c>
    </row>
    <row r="103" s="13" customFormat="true" ht="24" hidden="false" customHeight="false" outlineLevel="0" collapsed="false">
      <c r="A103" s="16" t="str">
        <f aca="false">[3]переч!A209</f>
        <v>1-85</v>
      </c>
      <c r="B103" s="41" t="str">
        <f aca="false">[3]переч!B209</f>
        <v>Рабочее место инженера-программиста 1 категории</v>
      </c>
      <c r="C103" s="16" t="str">
        <f aca="false">'[3]1-85'!D41</f>
        <v> </v>
      </c>
      <c r="D103" s="14" t="str">
        <f aca="false">'[3]1-85'!D42</f>
        <v> </v>
      </c>
      <c r="E103" s="16" t="str">
        <f aca="false">'[3]1-85'!D43</f>
        <v> </v>
      </c>
      <c r="F103" s="16" t="str">
        <f aca="false">'[3]1-85'!D44</f>
        <v>2</v>
      </c>
      <c r="G103" s="14" t="str">
        <f aca="false">'[3]1-85'!D45</f>
        <v> </v>
      </c>
      <c r="H103" s="14" t="str">
        <f aca="false">'[3]1-85'!D46</f>
        <v> </v>
      </c>
      <c r="I103" s="14" t="str">
        <f aca="false">'[3]1-85'!D47</f>
        <v> </v>
      </c>
      <c r="J103" s="14" t="str">
        <f aca="false">'[3]1-85'!D48</f>
        <v> </v>
      </c>
      <c r="K103" s="14" t="str">
        <f aca="false">'[3]1-85'!D49</f>
        <v> </v>
      </c>
      <c r="L103" s="14" t="str">
        <f aca="false">'[3]1-85'!D50</f>
        <v> </v>
      </c>
      <c r="M103" s="14" t="str">
        <f aca="false">'[3]1-85'!D51</f>
        <v>2</v>
      </c>
      <c r="N103" s="15" t="str">
        <f aca="false">'[3]1-85'!D52</f>
        <v>2</v>
      </c>
      <c r="O103" s="15" t="str">
        <f aca="false">'[3]1-85'!D53</f>
        <v>1</v>
      </c>
      <c r="P103" s="15" t="str">
        <f aca="false">'[3]1-85'!D54</f>
        <v>1</v>
      </c>
      <c r="Q103" s="15" t="str">
        <f aca="false">'[3]1-85'!D55</f>
        <v>2</v>
      </c>
      <c r="R103" s="14" t="str">
        <f aca="false">'[3]1-85'!K55</f>
        <v> </v>
      </c>
      <c r="S103" s="14" t="str">
        <f aca="false">'[3]1-85'!F62</f>
        <v>нет</v>
      </c>
      <c r="T103" s="14" t="str">
        <f aca="false">'[3]1-85'!F63</f>
        <v>нет</v>
      </c>
      <c r="U103" s="14" t="str">
        <f aca="false">'[3]1-85'!F64</f>
        <v>нет</v>
      </c>
      <c r="V103" s="14" t="str">
        <f aca="false">'[3]1-85'!F65</f>
        <v>нет</v>
      </c>
      <c r="W103" s="14" t="str">
        <f aca="false">'[3]1-85'!F67</f>
        <v>нет</v>
      </c>
      <c r="X103" s="14" t="str">
        <f aca="false">'[3]1-85'!F69</f>
        <v>нет</v>
      </c>
    </row>
    <row r="104" s="13" customFormat="true" ht="36" hidden="false" customHeight="false" outlineLevel="0" collapsed="false">
      <c r="A104" s="16" t="str">
        <f aca="false">[3]переч!A211</f>
        <v>1-86</v>
      </c>
      <c r="B104" s="41" t="str">
        <f aca="false">[3]переч!B211</f>
        <v>Рабочее место инженера по научно-технической информации</v>
      </c>
      <c r="C104" s="16" t="str">
        <f aca="false">'[3]1-86'!D41</f>
        <v> </v>
      </c>
      <c r="D104" s="14" t="str">
        <f aca="false">'[3]1-86'!D42</f>
        <v> </v>
      </c>
      <c r="E104" s="16" t="str">
        <f aca="false">'[3]1-86'!D43</f>
        <v> </v>
      </c>
      <c r="F104" s="16" t="str">
        <f aca="false">'[3]1-86'!D44</f>
        <v>2</v>
      </c>
      <c r="G104" s="14" t="str">
        <f aca="false">'[3]1-86'!D45</f>
        <v> </v>
      </c>
      <c r="H104" s="14" t="str">
        <f aca="false">'[3]1-86'!D46</f>
        <v> </v>
      </c>
      <c r="I104" s="14" t="str">
        <f aca="false">'[3]1-86'!D47</f>
        <v> </v>
      </c>
      <c r="J104" s="14" t="str">
        <f aca="false">'[3]1-86'!D48</f>
        <v> </v>
      </c>
      <c r="K104" s="14" t="str">
        <f aca="false">'[3]1-86'!D49</f>
        <v> </v>
      </c>
      <c r="L104" s="14" t="str">
        <f aca="false">'[3]1-86'!D50</f>
        <v> </v>
      </c>
      <c r="M104" s="14" t="str">
        <f aca="false">'[3]1-86'!D51</f>
        <v>2</v>
      </c>
      <c r="N104" s="15" t="str">
        <f aca="false">'[3]1-86'!D52</f>
        <v>2</v>
      </c>
      <c r="O104" s="15" t="str">
        <f aca="false">'[3]1-86'!D53</f>
        <v>1</v>
      </c>
      <c r="P104" s="15" t="str">
        <f aca="false">'[3]1-86'!D54</f>
        <v>1</v>
      </c>
      <c r="Q104" s="15" t="str">
        <f aca="false">'[3]1-86'!D55</f>
        <v>2</v>
      </c>
      <c r="R104" s="14" t="str">
        <f aca="false">'[3]1-86'!K55</f>
        <v> </v>
      </c>
      <c r="S104" s="14" t="str">
        <f aca="false">'[3]1-86'!F62</f>
        <v>нет</v>
      </c>
      <c r="T104" s="14" t="str">
        <f aca="false">'[3]1-86'!F63</f>
        <v>нет</v>
      </c>
      <c r="U104" s="14" t="str">
        <f aca="false">'[3]1-86'!F64</f>
        <v>нет</v>
      </c>
      <c r="V104" s="14" t="str">
        <f aca="false">'[3]1-86'!F65</f>
        <v>нет</v>
      </c>
      <c r="W104" s="14" t="str">
        <f aca="false">'[3]1-86'!F67</f>
        <v>нет</v>
      </c>
      <c r="X104" s="14" t="str">
        <f aca="false">'[3]1-86'!F69</f>
        <v>нет</v>
      </c>
    </row>
    <row r="105" s="13" customFormat="true" ht="36" hidden="false" customHeight="false" outlineLevel="0" collapsed="false">
      <c r="A105" s="16" t="str">
        <f aca="false">[3]переч!A213</f>
        <v>1-87</v>
      </c>
      <c r="B105" s="41" t="str">
        <f aca="false">[3]переч!B213</f>
        <v>Рабочее место инженера по научно-технической информации</v>
      </c>
      <c r="C105" s="16" t="str">
        <f aca="false">'[3]1-87'!D41</f>
        <v> </v>
      </c>
      <c r="D105" s="14" t="str">
        <f aca="false">'[3]1-87'!D42</f>
        <v> </v>
      </c>
      <c r="E105" s="16" t="str">
        <f aca="false">'[3]1-87'!D43</f>
        <v> </v>
      </c>
      <c r="F105" s="16" t="str">
        <f aca="false">'[3]1-87'!D44</f>
        <v>2</v>
      </c>
      <c r="G105" s="14" t="str">
        <f aca="false">'[3]1-87'!D45</f>
        <v> </v>
      </c>
      <c r="H105" s="14" t="str">
        <f aca="false">'[3]1-87'!D46</f>
        <v> </v>
      </c>
      <c r="I105" s="14" t="str">
        <f aca="false">'[3]1-87'!D47</f>
        <v> </v>
      </c>
      <c r="J105" s="14" t="str">
        <f aca="false">'[3]1-87'!D48</f>
        <v> </v>
      </c>
      <c r="K105" s="14" t="str">
        <f aca="false">'[3]1-87'!D49</f>
        <v> </v>
      </c>
      <c r="L105" s="14" t="str">
        <f aca="false">'[3]1-87'!D50</f>
        <v> </v>
      </c>
      <c r="M105" s="14" t="str">
        <f aca="false">'[3]1-87'!D51</f>
        <v>2</v>
      </c>
      <c r="N105" s="15" t="str">
        <f aca="false">'[3]1-87'!D52</f>
        <v>2</v>
      </c>
      <c r="O105" s="15" t="str">
        <f aca="false">'[3]1-87'!D53</f>
        <v>1</v>
      </c>
      <c r="P105" s="15" t="str">
        <f aca="false">'[3]1-87'!D54</f>
        <v>1</v>
      </c>
      <c r="Q105" s="15" t="str">
        <f aca="false">'[3]1-87'!D55</f>
        <v>2</v>
      </c>
      <c r="R105" s="14" t="str">
        <f aca="false">'[3]1-87'!K55</f>
        <v> </v>
      </c>
      <c r="S105" s="14" t="str">
        <f aca="false">'[3]1-87'!F62</f>
        <v>нет</v>
      </c>
      <c r="T105" s="14" t="str">
        <f aca="false">'[3]1-87'!F63</f>
        <v>нет</v>
      </c>
      <c r="U105" s="14" t="str">
        <f aca="false">'[3]1-87'!F64</f>
        <v>нет</v>
      </c>
      <c r="V105" s="14" t="str">
        <f aca="false">'[3]1-87'!F65</f>
        <v>нет</v>
      </c>
      <c r="W105" s="14" t="str">
        <f aca="false">'[3]1-87'!F67</f>
        <v>нет</v>
      </c>
      <c r="X105" s="14" t="str">
        <f aca="false">'[3]1-87'!F69</f>
        <v>нет</v>
      </c>
    </row>
    <row r="106" s="13" customFormat="true" ht="36" hidden="false" customHeight="false" outlineLevel="0" collapsed="false">
      <c r="A106" s="16" t="str">
        <f aca="false">[3]переч!A215</f>
        <v>1-88</v>
      </c>
      <c r="B106" s="41" t="str">
        <f aca="false">[3]переч!B215</f>
        <v>Рабочее место инженера по научно-технической информации</v>
      </c>
      <c r="C106" s="16" t="str">
        <f aca="false">'[3]1-88'!D41</f>
        <v> </v>
      </c>
      <c r="D106" s="14" t="str">
        <f aca="false">'[3]1-88'!D42</f>
        <v> </v>
      </c>
      <c r="E106" s="16" t="str">
        <f aca="false">'[3]1-88'!D43</f>
        <v> </v>
      </c>
      <c r="F106" s="16" t="str">
        <f aca="false">'[3]1-88'!D44</f>
        <v>2</v>
      </c>
      <c r="G106" s="14" t="str">
        <f aca="false">'[3]1-88'!D45</f>
        <v> </v>
      </c>
      <c r="H106" s="14" t="str">
        <f aca="false">'[3]1-88'!D46</f>
        <v> </v>
      </c>
      <c r="I106" s="14" t="str">
        <f aca="false">'[3]1-88'!D47</f>
        <v> </v>
      </c>
      <c r="J106" s="14" t="str">
        <f aca="false">'[3]1-88'!D48</f>
        <v> </v>
      </c>
      <c r="K106" s="14" t="str">
        <f aca="false">'[3]1-88'!D49</f>
        <v> </v>
      </c>
      <c r="L106" s="14" t="str">
        <f aca="false">'[3]1-88'!D50</f>
        <v> </v>
      </c>
      <c r="M106" s="14" t="str">
        <f aca="false">'[3]1-88'!D51</f>
        <v>2</v>
      </c>
      <c r="N106" s="15" t="str">
        <f aca="false">'[3]1-88'!D52</f>
        <v>2</v>
      </c>
      <c r="O106" s="15" t="str">
        <f aca="false">'[3]1-88'!D53</f>
        <v>1</v>
      </c>
      <c r="P106" s="15" t="str">
        <f aca="false">'[3]1-88'!D54</f>
        <v>1</v>
      </c>
      <c r="Q106" s="15" t="str">
        <f aca="false">'[3]1-88'!D55</f>
        <v>2</v>
      </c>
      <c r="R106" s="14" t="str">
        <f aca="false">'[3]1-88'!K55</f>
        <v> </v>
      </c>
      <c r="S106" s="14" t="str">
        <f aca="false">'[3]1-88'!F62</f>
        <v>нет</v>
      </c>
      <c r="T106" s="14" t="str">
        <f aca="false">'[3]1-88'!F63</f>
        <v>нет</v>
      </c>
      <c r="U106" s="14" t="str">
        <f aca="false">'[3]1-88'!F64</f>
        <v>нет</v>
      </c>
      <c r="V106" s="14" t="str">
        <f aca="false">'[3]1-88'!F65</f>
        <v>нет</v>
      </c>
      <c r="W106" s="14" t="str">
        <f aca="false">'[3]1-88'!F67</f>
        <v>нет</v>
      </c>
      <c r="X106" s="14" t="str">
        <f aca="false">'[3]1-88'!F69</f>
        <v>нет</v>
      </c>
    </row>
    <row r="107" s="13" customFormat="true" ht="24" hidden="false" customHeight="false" outlineLevel="0" collapsed="false">
      <c r="A107" s="16" t="str">
        <f aca="false">[3]переч!A217</f>
        <v>1-89</v>
      </c>
      <c r="B107" s="41" t="str">
        <f aca="false">[3]переч!B217</f>
        <v>Рабочее место инженера-технолога </v>
      </c>
      <c r="C107" s="16" t="str">
        <f aca="false">'[3]1-89'!D41</f>
        <v> </v>
      </c>
      <c r="D107" s="14" t="str">
        <f aca="false">'[3]1-89'!D42</f>
        <v> </v>
      </c>
      <c r="E107" s="16" t="str">
        <f aca="false">'[3]1-89'!D43</f>
        <v> </v>
      </c>
      <c r="F107" s="16" t="str">
        <f aca="false">'[3]1-89'!D44</f>
        <v>2</v>
      </c>
      <c r="G107" s="14" t="str">
        <f aca="false">'[3]1-89'!D45</f>
        <v> </v>
      </c>
      <c r="H107" s="14" t="str">
        <f aca="false">'[3]1-89'!D46</f>
        <v> </v>
      </c>
      <c r="I107" s="14" t="str">
        <f aca="false">'[3]1-89'!D47</f>
        <v> </v>
      </c>
      <c r="J107" s="14" t="str">
        <f aca="false">'[3]1-89'!D48</f>
        <v> </v>
      </c>
      <c r="K107" s="14" t="str">
        <f aca="false">'[3]1-89'!D49</f>
        <v> </v>
      </c>
      <c r="L107" s="14" t="str">
        <f aca="false">'[3]1-89'!D50</f>
        <v> </v>
      </c>
      <c r="M107" s="14" t="str">
        <f aca="false">'[3]1-89'!D51</f>
        <v>2</v>
      </c>
      <c r="N107" s="15" t="str">
        <f aca="false">'[3]1-89'!D52</f>
        <v>2</v>
      </c>
      <c r="O107" s="15" t="str">
        <f aca="false">'[3]1-89'!D53</f>
        <v>1</v>
      </c>
      <c r="P107" s="15" t="str">
        <f aca="false">'[3]1-89'!D54</f>
        <v>1</v>
      </c>
      <c r="Q107" s="15" t="str">
        <f aca="false">'[3]1-89'!D55</f>
        <v>2</v>
      </c>
      <c r="R107" s="14" t="str">
        <f aca="false">'[3]1-89'!K55</f>
        <v> </v>
      </c>
      <c r="S107" s="14" t="str">
        <f aca="false">'[3]1-89'!F62</f>
        <v>нет</v>
      </c>
      <c r="T107" s="14" t="str">
        <f aca="false">'[3]1-89'!F63</f>
        <v>нет</v>
      </c>
      <c r="U107" s="14" t="str">
        <f aca="false">'[3]1-89'!F64</f>
        <v>нет</v>
      </c>
      <c r="V107" s="14" t="str">
        <f aca="false">'[3]1-89'!F65</f>
        <v>нет</v>
      </c>
      <c r="W107" s="14" t="str">
        <f aca="false">'[3]1-89'!F67</f>
        <v>нет</v>
      </c>
      <c r="X107" s="14" t="str">
        <f aca="false">'[3]1-89'!F69</f>
        <v>нет</v>
      </c>
    </row>
    <row r="108" s="13" customFormat="true" ht="24" hidden="false" customHeight="false" outlineLevel="0" collapsed="false">
      <c r="A108" s="16" t="str">
        <f aca="false">[3]переч!A220</f>
        <v>1-90</v>
      </c>
      <c r="B108" s="41" t="str">
        <f aca="false">[3]переч!B220</f>
        <v>Рабочее место инженера-технолога </v>
      </c>
      <c r="C108" s="16" t="str">
        <f aca="false">'[3]1-90'!D41</f>
        <v> </v>
      </c>
      <c r="D108" s="14" t="str">
        <f aca="false">'[3]1-90'!D42</f>
        <v> </v>
      </c>
      <c r="E108" s="16" t="str">
        <f aca="false">'[3]1-90'!D43</f>
        <v> </v>
      </c>
      <c r="F108" s="16" t="str">
        <f aca="false">'[3]1-90'!D44</f>
        <v>2</v>
      </c>
      <c r="G108" s="14" t="str">
        <f aca="false">'[3]1-90'!D45</f>
        <v> </v>
      </c>
      <c r="H108" s="14" t="str">
        <f aca="false">'[3]1-90'!D46</f>
        <v> </v>
      </c>
      <c r="I108" s="14" t="str">
        <f aca="false">'[3]1-90'!D47</f>
        <v> </v>
      </c>
      <c r="J108" s="14" t="str">
        <f aca="false">'[3]1-90'!D48</f>
        <v> </v>
      </c>
      <c r="K108" s="14" t="str">
        <f aca="false">'[3]1-90'!D49</f>
        <v> </v>
      </c>
      <c r="L108" s="14" t="str">
        <f aca="false">'[3]1-90'!D50</f>
        <v> </v>
      </c>
      <c r="M108" s="14" t="str">
        <f aca="false">'[3]1-90'!D51</f>
        <v>2</v>
      </c>
      <c r="N108" s="15" t="str">
        <f aca="false">'[3]1-90'!D52</f>
        <v>2</v>
      </c>
      <c r="O108" s="15" t="str">
        <f aca="false">'[3]1-90'!D53</f>
        <v>1</v>
      </c>
      <c r="P108" s="15" t="str">
        <f aca="false">'[3]1-90'!D54</f>
        <v>1</v>
      </c>
      <c r="Q108" s="15" t="str">
        <f aca="false">'[3]1-90'!D55</f>
        <v>2</v>
      </c>
      <c r="R108" s="14" t="str">
        <f aca="false">'[3]1-90'!K55</f>
        <v> </v>
      </c>
      <c r="S108" s="14" t="str">
        <f aca="false">'[3]1-90'!F62</f>
        <v>нет</v>
      </c>
      <c r="T108" s="14" t="str">
        <f aca="false">'[3]1-90'!F63</f>
        <v>нет</v>
      </c>
      <c r="U108" s="14" t="str">
        <f aca="false">'[3]1-90'!F64</f>
        <v>нет</v>
      </c>
      <c r="V108" s="14" t="str">
        <f aca="false">'[3]1-90'!F65</f>
        <v>нет</v>
      </c>
      <c r="W108" s="14" t="str">
        <f aca="false">'[3]1-90'!F67</f>
        <v>нет</v>
      </c>
      <c r="X108" s="14" t="str">
        <f aca="false">'[3]1-90'!F69</f>
        <v>нет</v>
      </c>
    </row>
    <row r="109" s="13" customFormat="true" ht="24" hidden="false" customHeight="false" outlineLevel="0" collapsed="false">
      <c r="A109" s="16" t="str">
        <f aca="false">[3]переч!A223</f>
        <v>1-91</v>
      </c>
      <c r="B109" s="41" t="str">
        <f aca="false">[3]переч!B223</f>
        <v>Рабочее место инженера-технолога </v>
      </c>
      <c r="C109" s="16" t="str">
        <f aca="false">'[3]1-91'!D41</f>
        <v> </v>
      </c>
      <c r="D109" s="14" t="str">
        <f aca="false">'[3]1-91'!D42</f>
        <v> </v>
      </c>
      <c r="E109" s="16" t="str">
        <f aca="false">'[3]1-91'!D43</f>
        <v> </v>
      </c>
      <c r="F109" s="16" t="str">
        <f aca="false">'[3]1-91'!D44</f>
        <v>2</v>
      </c>
      <c r="G109" s="14" t="str">
        <f aca="false">'[3]1-91'!D45</f>
        <v> </v>
      </c>
      <c r="H109" s="14" t="str">
        <f aca="false">'[3]1-91'!D46</f>
        <v> </v>
      </c>
      <c r="I109" s="14" t="str">
        <f aca="false">'[3]1-91'!D47</f>
        <v> </v>
      </c>
      <c r="J109" s="14" t="str">
        <f aca="false">'[3]1-91'!D48</f>
        <v> </v>
      </c>
      <c r="K109" s="14" t="str">
        <f aca="false">'[3]1-91'!D49</f>
        <v> </v>
      </c>
      <c r="L109" s="14" t="str">
        <f aca="false">'[3]1-91'!D50</f>
        <v> </v>
      </c>
      <c r="M109" s="14" t="str">
        <f aca="false">'[3]1-91'!D51</f>
        <v>2</v>
      </c>
      <c r="N109" s="15" t="str">
        <f aca="false">'[3]1-91'!D52</f>
        <v>2</v>
      </c>
      <c r="O109" s="15" t="str">
        <f aca="false">'[3]1-91'!D53</f>
        <v>1</v>
      </c>
      <c r="P109" s="15" t="str">
        <f aca="false">'[3]1-91'!D54</f>
        <v>1</v>
      </c>
      <c r="Q109" s="15" t="str">
        <f aca="false">'[3]1-91'!D55</f>
        <v>2</v>
      </c>
      <c r="R109" s="14" t="str">
        <f aca="false">'[3]1-91'!K55</f>
        <v> </v>
      </c>
      <c r="S109" s="14" t="str">
        <f aca="false">'[3]1-91'!F62</f>
        <v>нет</v>
      </c>
      <c r="T109" s="14" t="str">
        <f aca="false">'[3]1-91'!F63</f>
        <v>нет</v>
      </c>
      <c r="U109" s="14" t="str">
        <f aca="false">'[3]1-91'!F64</f>
        <v>нет</v>
      </c>
      <c r="V109" s="14" t="str">
        <f aca="false">'[3]1-91'!F65</f>
        <v>нет</v>
      </c>
      <c r="W109" s="14" t="str">
        <f aca="false">'[3]1-91'!F67</f>
        <v>нет</v>
      </c>
      <c r="X109" s="14" t="str">
        <f aca="false">'[3]1-91'!F69</f>
        <v>нет</v>
      </c>
    </row>
    <row r="110" s="13" customFormat="true" ht="24" hidden="false" customHeight="false" outlineLevel="0" collapsed="false">
      <c r="A110" s="16" t="str">
        <f aca="false">[3]переч!A226</f>
        <v>1-92</v>
      </c>
      <c r="B110" s="41" t="str">
        <f aca="false">[3]переч!B226</f>
        <v>Рабочее место инженера-технолога </v>
      </c>
      <c r="C110" s="16" t="str">
        <f aca="false">'[3]1-92'!D41</f>
        <v> </v>
      </c>
      <c r="D110" s="14" t="str">
        <f aca="false">'[3]1-92'!D42</f>
        <v> </v>
      </c>
      <c r="E110" s="16" t="str">
        <f aca="false">'[3]1-92'!D43</f>
        <v> </v>
      </c>
      <c r="F110" s="16" t="str">
        <f aca="false">'[3]1-92'!D44</f>
        <v>2</v>
      </c>
      <c r="G110" s="14" t="str">
        <f aca="false">'[3]1-92'!D45</f>
        <v> </v>
      </c>
      <c r="H110" s="14" t="str">
        <f aca="false">'[3]1-92'!D46</f>
        <v> </v>
      </c>
      <c r="I110" s="14" t="str">
        <f aca="false">'[3]1-92'!D47</f>
        <v> </v>
      </c>
      <c r="J110" s="14" t="str">
        <f aca="false">'[3]1-92'!D48</f>
        <v> </v>
      </c>
      <c r="K110" s="14" t="str">
        <f aca="false">'[3]1-92'!D49</f>
        <v> </v>
      </c>
      <c r="L110" s="14" t="str">
        <f aca="false">'[3]1-92'!D50</f>
        <v> </v>
      </c>
      <c r="M110" s="14" t="str">
        <f aca="false">'[3]1-92'!D51</f>
        <v>2</v>
      </c>
      <c r="N110" s="15" t="str">
        <f aca="false">'[3]1-92'!D52</f>
        <v>2</v>
      </c>
      <c r="O110" s="15" t="str">
        <f aca="false">'[3]1-92'!D53</f>
        <v>1</v>
      </c>
      <c r="P110" s="15" t="str">
        <f aca="false">'[3]1-92'!D54</f>
        <v>1</v>
      </c>
      <c r="Q110" s="15" t="str">
        <f aca="false">'[3]1-92'!D55</f>
        <v>2</v>
      </c>
      <c r="R110" s="14" t="str">
        <f aca="false">'[3]1-92'!K55</f>
        <v> </v>
      </c>
      <c r="S110" s="14" t="str">
        <f aca="false">'[3]1-92'!F62</f>
        <v>нет</v>
      </c>
      <c r="T110" s="14" t="str">
        <f aca="false">'[3]1-92'!F63</f>
        <v>нет</v>
      </c>
      <c r="U110" s="14" t="str">
        <f aca="false">'[3]1-92'!F64</f>
        <v>нет</v>
      </c>
      <c r="V110" s="14" t="str">
        <f aca="false">'[3]1-92'!F65</f>
        <v>нет</v>
      </c>
      <c r="W110" s="14" t="str">
        <f aca="false">'[3]1-92'!F67</f>
        <v>нет</v>
      </c>
      <c r="X110" s="14" t="str">
        <f aca="false">'[3]1-92'!F69</f>
        <v>нет</v>
      </c>
    </row>
    <row r="111" s="13" customFormat="true" ht="24" hidden="false" customHeight="false" outlineLevel="0" collapsed="false">
      <c r="A111" s="16" t="str">
        <f aca="false">[3]переч!A229</f>
        <v>1-93</v>
      </c>
      <c r="B111" s="41" t="str">
        <f aca="false">[3]переч!B229</f>
        <v>Рабочее место инженера по охране труда 1 категории</v>
      </c>
      <c r="C111" s="16" t="str">
        <f aca="false">'[3]1-93'!D41</f>
        <v> </v>
      </c>
      <c r="D111" s="14" t="str">
        <f aca="false">'[3]1-93'!D42</f>
        <v> </v>
      </c>
      <c r="E111" s="16" t="str">
        <f aca="false">'[3]1-93'!D43</f>
        <v> </v>
      </c>
      <c r="F111" s="16" t="str">
        <f aca="false">'[3]1-93'!D44</f>
        <v>2</v>
      </c>
      <c r="G111" s="14" t="str">
        <f aca="false">'[3]1-93'!D45</f>
        <v> </v>
      </c>
      <c r="H111" s="14" t="str">
        <f aca="false">'[3]1-93'!D46</f>
        <v> </v>
      </c>
      <c r="I111" s="14" t="str">
        <f aca="false">'[3]1-93'!D47</f>
        <v> </v>
      </c>
      <c r="J111" s="14" t="str">
        <f aca="false">'[3]1-93'!D48</f>
        <v> </v>
      </c>
      <c r="K111" s="14" t="str">
        <f aca="false">'[3]1-93'!D49</f>
        <v> </v>
      </c>
      <c r="L111" s="14" t="str">
        <f aca="false">'[3]1-93'!D50</f>
        <v> </v>
      </c>
      <c r="M111" s="14" t="str">
        <f aca="false">'[3]1-93'!D51</f>
        <v>2</v>
      </c>
      <c r="N111" s="15" t="str">
        <f aca="false">'[3]1-93'!D52</f>
        <v>2</v>
      </c>
      <c r="O111" s="15" t="str">
        <f aca="false">'[3]1-93'!D53</f>
        <v>1</v>
      </c>
      <c r="P111" s="15" t="str">
        <f aca="false">'[3]1-93'!D54</f>
        <v>1</v>
      </c>
      <c r="Q111" s="15" t="str">
        <f aca="false">'[3]1-93'!D55</f>
        <v>2</v>
      </c>
      <c r="R111" s="14" t="str">
        <f aca="false">'[3]1-93'!K55</f>
        <v> </v>
      </c>
      <c r="S111" s="14" t="str">
        <f aca="false">'[3]1-93'!F62</f>
        <v>нет</v>
      </c>
      <c r="T111" s="14" t="str">
        <f aca="false">'[3]1-93'!F63</f>
        <v>нет</v>
      </c>
      <c r="U111" s="14" t="str">
        <f aca="false">'[3]1-93'!F64</f>
        <v>нет</v>
      </c>
      <c r="V111" s="14" t="str">
        <f aca="false">'[3]1-93'!F65</f>
        <v>нет</v>
      </c>
      <c r="W111" s="14" t="str">
        <f aca="false">'[3]1-93'!F67</f>
        <v>нет</v>
      </c>
      <c r="X111" s="14" t="str">
        <f aca="false">'[3]1-93'!F69</f>
        <v>нет</v>
      </c>
    </row>
    <row r="112" s="13" customFormat="true" ht="24" hidden="false" customHeight="false" outlineLevel="0" collapsed="false">
      <c r="A112" s="16" t="str">
        <f aca="false">[3]переч!A232</f>
        <v>1-94</v>
      </c>
      <c r="B112" s="41" t="str">
        <f aca="false">[3]переч!B232</f>
        <v>Рабочее место инженера пожарной охраны</v>
      </c>
      <c r="C112" s="16" t="str">
        <f aca="false">'[3]1-94'!D41</f>
        <v> </v>
      </c>
      <c r="D112" s="14" t="str">
        <f aca="false">'[3]1-94'!D42</f>
        <v> </v>
      </c>
      <c r="E112" s="16" t="str">
        <f aca="false">'[3]1-94'!D43</f>
        <v> </v>
      </c>
      <c r="F112" s="16" t="str">
        <f aca="false">'[3]1-94'!D44</f>
        <v>2</v>
      </c>
      <c r="G112" s="14" t="str">
        <f aca="false">'[3]1-94'!D45</f>
        <v> </v>
      </c>
      <c r="H112" s="14" t="str">
        <f aca="false">'[3]1-94'!D46</f>
        <v> </v>
      </c>
      <c r="I112" s="14" t="str">
        <f aca="false">'[3]1-94'!D47</f>
        <v> </v>
      </c>
      <c r="J112" s="14" t="str">
        <f aca="false">'[3]1-94'!D48</f>
        <v> </v>
      </c>
      <c r="K112" s="14" t="str">
        <f aca="false">'[3]1-94'!D49</f>
        <v> </v>
      </c>
      <c r="L112" s="14" t="str">
        <f aca="false">'[3]1-94'!D50</f>
        <v> </v>
      </c>
      <c r="M112" s="14" t="str">
        <f aca="false">'[3]1-94'!D51</f>
        <v>2</v>
      </c>
      <c r="N112" s="15" t="str">
        <f aca="false">'[3]1-94'!D52</f>
        <v>2</v>
      </c>
      <c r="O112" s="15" t="str">
        <f aca="false">'[3]1-94'!D53</f>
        <v>1</v>
      </c>
      <c r="P112" s="15" t="str">
        <f aca="false">'[3]1-94'!D54</f>
        <v>1</v>
      </c>
      <c r="Q112" s="15" t="str">
        <f aca="false">'[3]1-94'!D55</f>
        <v>2</v>
      </c>
      <c r="R112" s="14" t="str">
        <f aca="false">'[3]1-94'!K55</f>
        <v> </v>
      </c>
      <c r="S112" s="14" t="str">
        <f aca="false">'[3]1-94'!F62</f>
        <v>нет</v>
      </c>
      <c r="T112" s="14" t="str">
        <f aca="false">'[3]1-94'!F63</f>
        <v>нет</v>
      </c>
      <c r="U112" s="14" t="str">
        <f aca="false">'[3]1-94'!F64</f>
        <v>нет</v>
      </c>
      <c r="V112" s="14" t="str">
        <f aca="false">'[3]1-94'!F65</f>
        <v>нет</v>
      </c>
      <c r="W112" s="14" t="str">
        <f aca="false">'[3]1-94'!F67</f>
        <v>нет</v>
      </c>
      <c r="X112" s="14" t="str">
        <f aca="false">'[3]1-94'!F69</f>
        <v>нет</v>
      </c>
    </row>
    <row r="113" s="13" customFormat="true" ht="24" hidden="false" customHeight="false" outlineLevel="0" collapsed="false">
      <c r="A113" s="16" t="str">
        <f aca="false">[3]переч!A235</f>
        <v>1-95</v>
      </c>
      <c r="B113" s="41" t="str">
        <f aca="false">[3]переч!B235</f>
        <v>Рабочее место инженера по промышленной безопасности</v>
      </c>
      <c r="C113" s="16" t="str">
        <f aca="false">'[3]1-95'!D41</f>
        <v> </v>
      </c>
      <c r="D113" s="14" t="str">
        <f aca="false">'[3]1-95'!D42</f>
        <v> </v>
      </c>
      <c r="E113" s="16" t="str">
        <f aca="false">'[3]1-95'!D43</f>
        <v> </v>
      </c>
      <c r="F113" s="16" t="str">
        <f aca="false">'[3]1-95'!D44</f>
        <v>2</v>
      </c>
      <c r="G113" s="14" t="str">
        <f aca="false">'[3]1-95'!D45</f>
        <v> </v>
      </c>
      <c r="H113" s="14" t="str">
        <f aca="false">'[3]1-95'!D46</f>
        <v> </v>
      </c>
      <c r="I113" s="14" t="str">
        <f aca="false">'[3]1-95'!D47</f>
        <v> </v>
      </c>
      <c r="J113" s="14" t="str">
        <f aca="false">'[3]1-95'!D48</f>
        <v> </v>
      </c>
      <c r="K113" s="14" t="str">
        <f aca="false">'[3]1-95'!D49</f>
        <v> </v>
      </c>
      <c r="L113" s="14" t="str">
        <f aca="false">'[3]1-95'!D50</f>
        <v> </v>
      </c>
      <c r="M113" s="14" t="str">
        <f aca="false">'[3]1-95'!D51</f>
        <v>2</v>
      </c>
      <c r="N113" s="15" t="str">
        <f aca="false">'[3]1-95'!D52</f>
        <v>2</v>
      </c>
      <c r="O113" s="15" t="str">
        <f aca="false">'[3]1-95'!D53</f>
        <v>1</v>
      </c>
      <c r="P113" s="15" t="str">
        <f aca="false">'[3]1-95'!D54</f>
        <v>1</v>
      </c>
      <c r="Q113" s="15" t="str">
        <f aca="false">'[3]1-95'!D55</f>
        <v>2</v>
      </c>
      <c r="R113" s="14" t="str">
        <f aca="false">'[3]1-95'!K55</f>
        <v> </v>
      </c>
      <c r="S113" s="14" t="str">
        <f aca="false">'[3]1-95'!F62</f>
        <v>нет</v>
      </c>
      <c r="T113" s="14" t="str">
        <f aca="false">'[3]1-95'!F63</f>
        <v>нет</v>
      </c>
      <c r="U113" s="14" t="str">
        <f aca="false">'[3]1-95'!F64</f>
        <v>нет</v>
      </c>
      <c r="V113" s="14" t="str">
        <f aca="false">'[3]1-95'!F65</f>
        <v>нет</v>
      </c>
      <c r="W113" s="14" t="str">
        <f aca="false">'[3]1-95'!F67</f>
        <v>нет</v>
      </c>
      <c r="X113" s="14" t="str">
        <f aca="false">'[3]1-95'!F69</f>
        <v>нет</v>
      </c>
    </row>
    <row r="114" s="13" customFormat="true" ht="36" hidden="false" customHeight="false" outlineLevel="0" collapsed="false">
      <c r="A114" s="14" t="s">
        <v>53</v>
      </c>
      <c r="B114" s="38" t="s">
        <v>54</v>
      </c>
      <c r="C114" s="16" t="s">
        <v>55</v>
      </c>
      <c r="D114" s="14" t="s">
        <v>55</v>
      </c>
      <c r="E114" s="14" t="s">
        <v>55</v>
      </c>
      <c r="F114" s="16" t="s">
        <v>15</v>
      </c>
      <c r="G114" s="14" t="s">
        <v>55</v>
      </c>
      <c r="H114" s="14" t="s">
        <v>55</v>
      </c>
      <c r="I114" s="14" t="s">
        <v>55</v>
      </c>
      <c r="J114" s="14" t="s">
        <v>55</v>
      </c>
      <c r="K114" s="14" t="s">
        <v>55</v>
      </c>
      <c r="L114" s="14" t="s">
        <v>55</v>
      </c>
      <c r="M114" s="14" t="s">
        <v>15</v>
      </c>
      <c r="N114" s="15" t="s">
        <v>15</v>
      </c>
      <c r="O114" s="16" t="s">
        <v>56</v>
      </c>
      <c r="P114" s="16" t="s">
        <v>56</v>
      </c>
      <c r="Q114" s="16" t="s">
        <v>15</v>
      </c>
      <c r="R114" s="14" t="s">
        <v>55</v>
      </c>
      <c r="S114" s="37" t="s">
        <v>57</v>
      </c>
      <c r="T114" s="14" t="s">
        <v>57</v>
      </c>
      <c r="U114" s="14" t="s">
        <v>57</v>
      </c>
      <c r="V114" s="37" t="s">
        <v>57</v>
      </c>
      <c r="W114" s="14" t="s">
        <v>57</v>
      </c>
      <c r="X114" s="14" t="s">
        <v>57</v>
      </c>
      <c r="Y114" s="39"/>
      <c r="Z114" s="39"/>
      <c r="AA114" s="39"/>
      <c r="AB114" s="12"/>
    </row>
    <row r="115" s="13" customFormat="true" ht="36" hidden="false" customHeight="false" outlineLevel="0" collapsed="false">
      <c r="A115" s="14" t="s">
        <v>58</v>
      </c>
      <c r="B115" s="40" t="s">
        <v>54</v>
      </c>
      <c r="C115" s="16" t="s">
        <v>55</v>
      </c>
      <c r="D115" s="14" t="s">
        <v>55</v>
      </c>
      <c r="E115" s="16" t="s">
        <v>55</v>
      </c>
      <c r="F115" s="16" t="s">
        <v>15</v>
      </c>
      <c r="G115" s="14" t="s">
        <v>55</v>
      </c>
      <c r="H115" s="14" t="s">
        <v>55</v>
      </c>
      <c r="I115" s="14" t="s">
        <v>55</v>
      </c>
      <c r="J115" s="14" t="s">
        <v>55</v>
      </c>
      <c r="K115" s="14" t="s">
        <v>55</v>
      </c>
      <c r="L115" s="14" t="s">
        <v>55</v>
      </c>
      <c r="M115" s="14" t="n">
        <v>2</v>
      </c>
      <c r="N115" s="15" t="n">
        <v>2</v>
      </c>
      <c r="O115" s="15" t="n">
        <v>1</v>
      </c>
      <c r="P115" s="15" t="n">
        <v>1</v>
      </c>
      <c r="Q115" s="15" t="n">
        <v>2</v>
      </c>
      <c r="R115" s="14" t="s">
        <v>55</v>
      </c>
      <c r="S115" s="14" t="s">
        <v>57</v>
      </c>
      <c r="T115" s="14" t="s">
        <v>57</v>
      </c>
      <c r="U115" s="14" t="s">
        <v>57</v>
      </c>
      <c r="V115" s="37" t="s">
        <v>57</v>
      </c>
      <c r="W115" s="14" t="s">
        <v>57</v>
      </c>
      <c r="X115" s="14" t="s">
        <v>57</v>
      </c>
      <c r="Y115" s="39"/>
      <c r="Z115" s="39"/>
      <c r="AA115" s="39"/>
      <c r="AB115" s="12"/>
    </row>
    <row r="116" s="13" customFormat="true" ht="36" hidden="false" customHeight="true" outlineLevel="0" collapsed="false">
      <c r="A116" s="14" t="s">
        <v>59</v>
      </c>
      <c r="B116" s="38" t="s">
        <v>54</v>
      </c>
      <c r="C116" s="16" t="s">
        <v>55</v>
      </c>
      <c r="D116" s="14" t="s">
        <v>55</v>
      </c>
      <c r="E116" s="16" t="s">
        <v>55</v>
      </c>
      <c r="F116" s="16" t="s">
        <v>15</v>
      </c>
      <c r="G116" s="14" t="s">
        <v>55</v>
      </c>
      <c r="H116" s="14" t="s">
        <v>55</v>
      </c>
      <c r="I116" s="14" t="s">
        <v>55</v>
      </c>
      <c r="J116" s="14" t="s">
        <v>55</v>
      </c>
      <c r="K116" s="14" t="s">
        <v>55</v>
      </c>
      <c r="L116" s="14" t="s">
        <v>55</v>
      </c>
      <c r="M116" s="14" t="n">
        <v>2</v>
      </c>
      <c r="N116" s="15" t="n">
        <v>2</v>
      </c>
      <c r="O116" s="15" t="n">
        <v>1</v>
      </c>
      <c r="P116" s="15" t="n">
        <v>1</v>
      </c>
      <c r="Q116" s="15" t="n">
        <v>2</v>
      </c>
      <c r="R116" s="14" t="s">
        <v>55</v>
      </c>
      <c r="S116" s="14" t="s">
        <v>57</v>
      </c>
      <c r="T116" s="14" t="s">
        <v>57</v>
      </c>
      <c r="U116" s="14" t="s">
        <v>57</v>
      </c>
      <c r="V116" s="37" t="s">
        <v>57</v>
      </c>
      <c r="W116" s="14" t="s">
        <v>57</v>
      </c>
      <c r="X116" s="14" t="s">
        <v>57</v>
      </c>
      <c r="Y116" s="12"/>
      <c r="Z116" s="12"/>
      <c r="AA116" s="12"/>
      <c r="AB116" s="12"/>
    </row>
    <row r="117" s="13" customFormat="true" ht="36" hidden="false" customHeight="false" outlineLevel="0" collapsed="false">
      <c r="A117" s="14" t="s">
        <v>60</v>
      </c>
      <c r="B117" s="38" t="s">
        <v>54</v>
      </c>
      <c r="C117" s="16" t="s">
        <v>55</v>
      </c>
      <c r="D117" s="14" t="s">
        <v>55</v>
      </c>
      <c r="E117" s="16" t="s">
        <v>55</v>
      </c>
      <c r="F117" s="16" t="s">
        <v>15</v>
      </c>
      <c r="G117" s="14" t="s">
        <v>55</v>
      </c>
      <c r="H117" s="14" t="s">
        <v>55</v>
      </c>
      <c r="I117" s="14" t="s">
        <v>55</v>
      </c>
      <c r="J117" s="14" t="s">
        <v>55</v>
      </c>
      <c r="K117" s="14" t="s">
        <v>55</v>
      </c>
      <c r="L117" s="14" t="s">
        <v>55</v>
      </c>
      <c r="M117" s="14" t="n">
        <v>2</v>
      </c>
      <c r="N117" s="15" t="n">
        <v>2</v>
      </c>
      <c r="O117" s="15" t="n">
        <v>1</v>
      </c>
      <c r="P117" s="15" t="n">
        <v>1</v>
      </c>
      <c r="Q117" s="15" t="n">
        <v>2</v>
      </c>
      <c r="R117" s="14" t="s">
        <v>55</v>
      </c>
      <c r="S117" s="14" t="s">
        <v>57</v>
      </c>
      <c r="T117" s="14" t="s">
        <v>57</v>
      </c>
      <c r="U117" s="14" t="s">
        <v>57</v>
      </c>
      <c r="V117" s="37" t="s">
        <v>57</v>
      </c>
      <c r="W117" s="14" t="s">
        <v>57</v>
      </c>
      <c r="X117" s="14" t="s">
        <v>57</v>
      </c>
      <c r="Y117" s="12"/>
      <c r="Z117" s="12"/>
      <c r="AA117" s="12"/>
      <c r="AB117" s="12"/>
    </row>
    <row r="118" s="13" customFormat="true" ht="36" hidden="false" customHeight="false" outlineLevel="0" collapsed="false">
      <c r="A118" s="14" t="s">
        <v>61</v>
      </c>
      <c r="B118" s="38" t="s">
        <v>54</v>
      </c>
      <c r="C118" s="16" t="s">
        <v>55</v>
      </c>
      <c r="D118" s="14" t="s">
        <v>55</v>
      </c>
      <c r="E118" s="16" t="s">
        <v>55</v>
      </c>
      <c r="F118" s="16" t="s">
        <v>15</v>
      </c>
      <c r="G118" s="14" t="s">
        <v>55</v>
      </c>
      <c r="H118" s="14" t="s">
        <v>55</v>
      </c>
      <c r="I118" s="14" t="s">
        <v>55</v>
      </c>
      <c r="J118" s="14" t="s">
        <v>55</v>
      </c>
      <c r="K118" s="14" t="s">
        <v>55</v>
      </c>
      <c r="L118" s="14" t="s">
        <v>55</v>
      </c>
      <c r="M118" s="14" t="n">
        <v>2</v>
      </c>
      <c r="N118" s="15" t="n">
        <v>2</v>
      </c>
      <c r="O118" s="15" t="n">
        <v>1</v>
      </c>
      <c r="P118" s="15" t="n">
        <v>1</v>
      </c>
      <c r="Q118" s="15" t="n">
        <v>2</v>
      </c>
      <c r="R118" s="14" t="s">
        <v>55</v>
      </c>
      <c r="S118" s="14" t="s">
        <v>57</v>
      </c>
      <c r="T118" s="14" t="s">
        <v>57</v>
      </c>
      <c r="U118" s="14" t="s">
        <v>57</v>
      </c>
      <c r="V118" s="37" t="s">
        <v>57</v>
      </c>
      <c r="W118" s="14" t="s">
        <v>57</v>
      </c>
      <c r="X118" s="14" t="s">
        <v>57</v>
      </c>
      <c r="Y118" s="12"/>
      <c r="Z118" s="12"/>
      <c r="AA118" s="12"/>
      <c r="AB118" s="12"/>
    </row>
    <row r="119" s="13" customFormat="true" ht="36" hidden="false" customHeight="true" outlineLevel="0" collapsed="false">
      <c r="A119" s="14" t="s">
        <v>62</v>
      </c>
      <c r="B119" s="38" t="s">
        <v>63</v>
      </c>
      <c r="C119" s="16" t="s">
        <v>55</v>
      </c>
      <c r="D119" s="14" t="s">
        <v>55</v>
      </c>
      <c r="E119" s="16" t="s">
        <v>55</v>
      </c>
      <c r="F119" s="16" t="s">
        <v>15</v>
      </c>
      <c r="G119" s="14" t="s">
        <v>55</v>
      </c>
      <c r="H119" s="14" t="s">
        <v>55</v>
      </c>
      <c r="I119" s="14" t="s">
        <v>55</v>
      </c>
      <c r="J119" s="14" t="s">
        <v>55</v>
      </c>
      <c r="K119" s="14" t="s">
        <v>55</v>
      </c>
      <c r="L119" s="14" t="s">
        <v>55</v>
      </c>
      <c r="M119" s="14" t="s">
        <v>15</v>
      </c>
      <c r="N119" s="15" t="s">
        <v>15</v>
      </c>
      <c r="O119" s="15" t="s">
        <v>56</v>
      </c>
      <c r="P119" s="15" t="s">
        <v>56</v>
      </c>
      <c r="Q119" s="15" t="s">
        <v>15</v>
      </c>
      <c r="R119" s="14" t="s">
        <v>55</v>
      </c>
      <c r="S119" s="14" t="s">
        <v>57</v>
      </c>
      <c r="T119" s="14" t="s">
        <v>57</v>
      </c>
      <c r="U119" s="14" t="s">
        <v>57</v>
      </c>
      <c r="V119" s="14" t="s">
        <v>57</v>
      </c>
      <c r="W119" s="14" t="s">
        <v>57</v>
      </c>
      <c r="X119" s="14" t="s">
        <v>57</v>
      </c>
      <c r="Y119" s="12"/>
      <c r="Z119" s="12"/>
      <c r="AA119" s="12"/>
      <c r="AB119" s="12"/>
    </row>
    <row r="120" s="13" customFormat="true" ht="36" hidden="false" customHeight="false" outlineLevel="0" collapsed="false">
      <c r="A120" s="14" t="s">
        <v>64</v>
      </c>
      <c r="B120" s="38" t="s">
        <v>65</v>
      </c>
      <c r="C120" s="16" t="s">
        <v>15</v>
      </c>
      <c r="D120" s="14" t="s">
        <v>55</v>
      </c>
      <c r="E120" s="16" t="s">
        <v>55</v>
      </c>
      <c r="F120" s="16" t="s">
        <v>15</v>
      </c>
      <c r="G120" s="14" t="s">
        <v>55</v>
      </c>
      <c r="H120" s="14" t="s">
        <v>55</v>
      </c>
      <c r="I120" s="14" t="s">
        <v>55</v>
      </c>
      <c r="J120" s="14" t="s">
        <v>55</v>
      </c>
      <c r="K120" s="14" t="s">
        <v>55</v>
      </c>
      <c r="L120" s="14" t="s">
        <v>55</v>
      </c>
      <c r="M120" s="14" t="s">
        <v>15</v>
      </c>
      <c r="N120" s="15" t="s">
        <v>15</v>
      </c>
      <c r="O120" s="15" t="s">
        <v>56</v>
      </c>
      <c r="P120" s="15" t="s">
        <v>56</v>
      </c>
      <c r="Q120" s="15" t="s">
        <v>15</v>
      </c>
      <c r="R120" s="14" t="s">
        <v>55</v>
      </c>
      <c r="S120" s="14" t="s">
        <v>57</v>
      </c>
      <c r="T120" s="14" t="s">
        <v>57</v>
      </c>
      <c r="U120" s="14" t="s">
        <v>57</v>
      </c>
      <c r="V120" s="14" t="s">
        <v>57</v>
      </c>
      <c r="W120" s="14" t="s">
        <v>57</v>
      </c>
      <c r="X120" s="14" t="s">
        <v>57</v>
      </c>
    </row>
    <row r="121" s="13" customFormat="true" ht="36" hidden="false" customHeight="false" outlineLevel="0" collapsed="false">
      <c r="A121" s="14" t="s">
        <v>66</v>
      </c>
      <c r="B121" s="38" t="s">
        <v>65</v>
      </c>
      <c r="C121" s="16" t="s">
        <v>15</v>
      </c>
      <c r="D121" s="14" t="s">
        <v>55</v>
      </c>
      <c r="E121" s="16" t="s">
        <v>55</v>
      </c>
      <c r="F121" s="16" t="s">
        <v>15</v>
      </c>
      <c r="G121" s="14" t="s">
        <v>55</v>
      </c>
      <c r="H121" s="14" t="s">
        <v>55</v>
      </c>
      <c r="I121" s="14" t="s">
        <v>55</v>
      </c>
      <c r="J121" s="14" t="s">
        <v>55</v>
      </c>
      <c r="K121" s="14" t="s">
        <v>55</v>
      </c>
      <c r="L121" s="14" t="s">
        <v>55</v>
      </c>
      <c r="M121" s="14" t="s">
        <v>15</v>
      </c>
      <c r="N121" s="15" t="s">
        <v>15</v>
      </c>
      <c r="O121" s="15" t="s">
        <v>56</v>
      </c>
      <c r="P121" s="15" t="s">
        <v>56</v>
      </c>
      <c r="Q121" s="15" t="s">
        <v>15</v>
      </c>
      <c r="R121" s="14" t="s">
        <v>55</v>
      </c>
      <c r="S121" s="14" t="s">
        <v>57</v>
      </c>
      <c r="T121" s="14" t="s">
        <v>57</v>
      </c>
      <c r="U121" s="14" t="s">
        <v>57</v>
      </c>
      <c r="V121" s="14" t="s">
        <v>57</v>
      </c>
      <c r="W121" s="14" t="s">
        <v>57</v>
      </c>
      <c r="X121" s="14" t="s">
        <v>57</v>
      </c>
    </row>
    <row r="122" s="13" customFormat="true" ht="36" hidden="false" customHeight="false" outlineLevel="0" collapsed="false">
      <c r="A122" s="14" t="s">
        <v>67</v>
      </c>
      <c r="B122" s="38" t="s">
        <v>65</v>
      </c>
      <c r="C122" s="16" t="s">
        <v>15</v>
      </c>
      <c r="D122" s="14" t="s">
        <v>55</v>
      </c>
      <c r="E122" s="16" t="s">
        <v>55</v>
      </c>
      <c r="F122" s="16" t="s">
        <v>15</v>
      </c>
      <c r="G122" s="14" t="s">
        <v>55</v>
      </c>
      <c r="H122" s="14" t="s">
        <v>55</v>
      </c>
      <c r="I122" s="14" t="s">
        <v>55</v>
      </c>
      <c r="J122" s="14" t="s">
        <v>55</v>
      </c>
      <c r="K122" s="14" t="s">
        <v>55</v>
      </c>
      <c r="L122" s="14" t="s">
        <v>55</v>
      </c>
      <c r="M122" s="14" t="s">
        <v>15</v>
      </c>
      <c r="N122" s="15" t="s">
        <v>15</v>
      </c>
      <c r="O122" s="15" t="s">
        <v>56</v>
      </c>
      <c r="P122" s="15" t="s">
        <v>56</v>
      </c>
      <c r="Q122" s="15" t="s">
        <v>15</v>
      </c>
      <c r="R122" s="14" t="s">
        <v>55</v>
      </c>
      <c r="S122" s="14" t="s">
        <v>57</v>
      </c>
      <c r="T122" s="14" t="s">
        <v>57</v>
      </c>
      <c r="U122" s="14" t="s">
        <v>57</v>
      </c>
      <c r="V122" s="14" t="s">
        <v>57</v>
      </c>
      <c r="W122" s="14" t="s">
        <v>57</v>
      </c>
      <c r="X122" s="14" t="s">
        <v>57</v>
      </c>
    </row>
    <row r="123" s="13" customFormat="true" ht="24" hidden="false" customHeight="false" outlineLevel="0" collapsed="false">
      <c r="A123" s="14" t="s">
        <v>68</v>
      </c>
      <c r="B123" s="38" t="s">
        <v>69</v>
      </c>
      <c r="C123" s="16" t="s">
        <v>15</v>
      </c>
      <c r="D123" s="14" t="s">
        <v>55</v>
      </c>
      <c r="E123" s="16" t="s">
        <v>55</v>
      </c>
      <c r="F123" s="16" t="s">
        <v>15</v>
      </c>
      <c r="G123" s="14" t="s">
        <v>55</v>
      </c>
      <c r="H123" s="14" t="s">
        <v>55</v>
      </c>
      <c r="I123" s="14" t="s">
        <v>55</v>
      </c>
      <c r="J123" s="14" t="s">
        <v>55</v>
      </c>
      <c r="K123" s="14" t="s">
        <v>55</v>
      </c>
      <c r="L123" s="14" t="s">
        <v>55</v>
      </c>
      <c r="M123" s="14" t="s">
        <v>15</v>
      </c>
      <c r="N123" s="15" t="s">
        <v>15</v>
      </c>
      <c r="O123" s="15" t="s">
        <v>56</v>
      </c>
      <c r="P123" s="15" t="s">
        <v>56</v>
      </c>
      <c r="Q123" s="15" t="s">
        <v>15</v>
      </c>
      <c r="R123" s="14" t="s">
        <v>55</v>
      </c>
      <c r="S123" s="14" t="s">
        <v>57</v>
      </c>
      <c r="T123" s="14" t="s">
        <v>57</v>
      </c>
      <c r="U123" s="14" t="s">
        <v>57</v>
      </c>
      <c r="V123" s="14" t="s">
        <v>57</v>
      </c>
      <c r="W123" s="14" t="s">
        <v>57</v>
      </c>
      <c r="X123" s="14" t="s">
        <v>57</v>
      </c>
    </row>
    <row r="124" s="13" customFormat="true" ht="24" hidden="false" customHeight="false" outlineLevel="0" collapsed="false">
      <c r="A124" s="14" t="s">
        <v>70</v>
      </c>
      <c r="B124" s="38" t="s">
        <v>69</v>
      </c>
      <c r="C124" s="16" t="s">
        <v>15</v>
      </c>
      <c r="D124" s="14" t="s">
        <v>55</v>
      </c>
      <c r="E124" s="16" t="s">
        <v>55</v>
      </c>
      <c r="F124" s="16" t="s">
        <v>15</v>
      </c>
      <c r="G124" s="14" t="s">
        <v>55</v>
      </c>
      <c r="H124" s="14" t="s">
        <v>55</v>
      </c>
      <c r="I124" s="14" t="s">
        <v>55</v>
      </c>
      <c r="J124" s="14" t="s">
        <v>55</v>
      </c>
      <c r="K124" s="14" t="s">
        <v>55</v>
      </c>
      <c r="L124" s="14" t="s">
        <v>55</v>
      </c>
      <c r="M124" s="14" t="s">
        <v>15</v>
      </c>
      <c r="N124" s="15" t="s">
        <v>15</v>
      </c>
      <c r="O124" s="15" t="s">
        <v>56</v>
      </c>
      <c r="P124" s="15" t="s">
        <v>56</v>
      </c>
      <c r="Q124" s="15" t="s">
        <v>15</v>
      </c>
      <c r="R124" s="14" t="s">
        <v>55</v>
      </c>
      <c r="S124" s="14" t="s">
        <v>57</v>
      </c>
      <c r="T124" s="14" t="s">
        <v>57</v>
      </c>
      <c r="U124" s="14" t="s">
        <v>57</v>
      </c>
      <c r="V124" s="14" t="s">
        <v>57</v>
      </c>
      <c r="W124" s="14" t="s">
        <v>57</v>
      </c>
      <c r="X124" s="14" t="s">
        <v>57</v>
      </c>
    </row>
    <row r="125" s="13" customFormat="true" ht="24" hidden="false" customHeight="false" outlineLevel="0" collapsed="false">
      <c r="A125" s="14" t="s">
        <v>71</v>
      </c>
      <c r="B125" s="38" t="s">
        <v>69</v>
      </c>
      <c r="C125" s="16" t="s">
        <v>15</v>
      </c>
      <c r="D125" s="14" t="s">
        <v>55</v>
      </c>
      <c r="E125" s="16" t="s">
        <v>55</v>
      </c>
      <c r="F125" s="16" t="s">
        <v>15</v>
      </c>
      <c r="G125" s="14" t="s">
        <v>55</v>
      </c>
      <c r="H125" s="14" t="s">
        <v>55</v>
      </c>
      <c r="I125" s="14" t="s">
        <v>55</v>
      </c>
      <c r="J125" s="14" t="s">
        <v>55</v>
      </c>
      <c r="K125" s="14" t="s">
        <v>55</v>
      </c>
      <c r="L125" s="14" t="s">
        <v>55</v>
      </c>
      <c r="M125" s="14" t="n">
        <v>2</v>
      </c>
      <c r="N125" s="15" t="n">
        <v>2</v>
      </c>
      <c r="O125" s="15" t="n">
        <v>1</v>
      </c>
      <c r="P125" s="15" t="n">
        <v>1</v>
      </c>
      <c r="Q125" s="15" t="n">
        <v>2</v>
      </c>
      <c r="R125" s="14" t="s">
        <v>55</v>
      </c>
      <c r="S125" s="14" t="s">
        <v>57</v>
      </c>
      <c r="T125" s="14" t="s">
        <v>57</v>
      </c>
      <c r="U125" s="14" t="s">
        <v>57</v>
      </c>
      <c r="V125" s="14" t="s">
        <v>57</v>
      </c>
      <c r="W125" s="14" t="s">
        <v>57</v>
      </c>
      <c r="X125" s="14" t="s">
        <v>57</v>
      </c>
    </row>
    <row r="126" s="13" customFormat="true" ht="24" hidden="false" customHeight="false" outlineLevel="0" collapsed="false">
      <c r="A126" s="14" t="s">
        <v>72</v>
      </c>
      <c r="B126" s="38" t="s">
        <v>69</v>
      </c>
      <c r="C126" s="16" t="s">
        <v>15</v>
      </c>
      <c r="D126" s="14" t="s">
        <v>55</v>
      </c>
      <c r="E126" s="16" t="s">
        <v>55</v>
      </c>
      <c r="F126" s="16" t="s">
        <v>15</v>
      </c>
      <c r="G126" s="14" t="s">
        <v>55</v>
      </c>
      <c r="H126" s="14" t="s">
        <v>55</v>
      </c>
      <c r="I126" s="14" t="s">
        <v>55</v>
      </c>
      <c r="J126" s="14" t="s">
        <v>55</v>
      </c>
      <c r="K126" s="14" t="s">
        <v>55</v>
      </c>
      <c r="L126" s="14" t="s">
        <v>55</v>
      </c>
      <c r="M126" s="14" t="n">
        <v>2</v>
      </c>
      <c r="N126" s="15" t="n">
        <v>2</v>
      </c>
      <c r="O126" s="15" t="n">
        <v>1</v>
      </c>
      <c r="P126" s="15" t="n">
        <v>1</v>
      </c>
      <c r="Q126" s="15" t="n">
        <v>2</v>
      </c>
      <c r="R126" s="14" t="s">
        <v>55</v>
      </c>
      <c r="S126" s="14" t="s">
        <v>57</v>
      </c>
      <c r="T126" s="14" t="s">
        <v>57</v>
      </c>
      <c r="U126" s="14" t="s">
        <v>57</v>
      </c>
      <c r="V126" s="14" t="s">
        <v>57</v>
      </c>
      <c r="W126" s="14" t="s">
        <v>57</v>
      </c>
      <c r="X126" s="14" t="s">
        <v>57</v>
      </c>
    </row>
    <row r="127" s="13" customFormat="true" ht="24" hidden="false" customHeight="false" outlineLevel="0" collapsed="false">
      <c r="A127" s="14" t="s">
        <v>73</v>
      </c>
      <c r="B127" s="38" t="s">
        <v>69</v>
      </c>
      <c r="C127" s="16" t="s">
        <v>15</v>
      </c>
      <c r="D127" s="14" t="s">
        <v>55</v>
      </c>
      <c r="E127" s="16" t="s">
        <v>55</v>
      </c>
      <c r="F127" s="16" t="s">
        <v>15</v>
      </c>
      <c r="G127" s="14" t="s">
        <v>55</v>
      </c>
      <c r="H127" s="14" t="s">
        <v>55</v>
      </c>
      <c r="I127" s="14" t="s">
        <v>55</v>
      </c>
      <c r="J127" s="14" t="s">
        <v>55</v>
      </c>
      <c r="K127" s="14" t="s">
        <v>55</v>
      </c>
      <c r="L127" s="14" t="s">
        <v>55</v>
      </c>
      <c r="M127" s="14" t="s">
        <v>15</v>
      </c>
      <c r="N127" s="15" t="s">
        <v>15</v>
      </c>
      <c r="O127" s="15" t="s">
        <v>56</v>
      </c>
      <c r="P127" s="15" t="s">
        <v>56</v>
      </c>
      <c r="Q127" s="15" t="s">
        <v>15</v>
      </c>
      <c r="R127" s="14" t="s">
        <v>55</v>
      </c>
      <c r="S127" s="14" t="s">
        <v>57</v>
      </c>
      <c r="T127" s="14" t="s">
        <v>57</v>
      </c>
      <c r="U127" s="14" t="s">
        <v>57</v>
      </c>
      <c r="V127" s="14" t="s">
        <v>57</v>
      </c>
      <c r="W127" s="14" t="s">
        <v>57</v>
      </c>
      <c r="X127" s="14" t="s">
        <v>57</v>
      </c>
    </row>
    <row r="128" s="13" customFormat="true" ht="24" hidden="false" customHeight="false" outlineLevel="0" collapsed="false">
      <c r="A128" s="14" t="s">
        <v>74</v>
      </c>
      <c r="B128" s="38" t="s">
        <v>69</v>
      </c>
      <c r="C128" s="16" t="s">
        <v>15</v>
      </c>
      <c r="D128" s="14" t="s">
        <v>55</v>
      </c>
      <c r="E128" s="16" t="s">
        <v>55</v>
      </c>
      <c r="F128" s="16" t="s">
        <v>15</v>
      </c>
      <c r="G128" s="14" t="s">
        <v>55</v>
      </c>
      <c r="H128" s="14" t="s">
        <v>55</v>
      </c>
      <c r="I128" s="14" t="s">
        <v>55</v>
      </c>
      <c r="J128" s="14" t="s">
        <v>55</v>
      </c>
      <c r="K128" s="14" t="s">
        <v>55</v>
      </c>
      <c r="L128" s="14" t="s">
        <v>55</v>
      </c>
      <c r="M128" s="14" t="n">
        <v>2</v>
      </c>
      <c r="N128" s="15" t="n">
        <v>2</v>
      </c>
      <c r="O128" s="15" t="n">
        <v>1</v>
      </c>
      <c r="P128" s="15" t="n">
        <v>1</v>
      </c>
      <c r="Q128" s="15" t="n">
        <v>2</v>
      </c>
      <c r="R128" s="14" t="s">
        <v>55</v>
      </c>
      <c r="S128" s="14" t="s">
        <v>57</v>
      </c>
      <c r="T128" s="14" t="s">
        <v>57</v>
      </c>
      <c r="U128" s="14" t="s">
        <v>57</v>
      </c>
      <c r="V128" s="14" t="s">
        <v>57</v>
      </c>
      <c r="W128" s="14" t="s">
        <v>57</v>
      </c>
      <c r="X128" s="14" t="s">
        <v>57</v>
      </c>
    </row>
    <row r="129" s="13" customFormat="true" ht="24" hidden="false" customHeight="false" outlineLevel="0" collapsed="false">
      <c r="A129" s="14" t="s">
        <v>75</v>
      </c>
      <c r="B129" s="38" t="s">
        <v>69</v>
      </c>
      <c r="C129" s="16" t="s">
        <v>15</v>
      </c>
      <c r="D129" s="14" t="s">
        <v>55</v>
      </c>
      <c r="E129" s="16" t="s">
        <v>55</v>
      </c>
      <c r="F129" s="16" t="s">
        <v>15</v>
      </c>
      <c r="G129" s="14" t="s">
        <v>55</v>
      </c>
      <c r="H129" s="14" t="s">
        <v>55</v>
      </c>
      <c r="I129" s="14" t="s">
        <v>55</v>
      </c>
      <c r="J129" s="14" t="s">
        <v>55</v>
      </c>
      <c r="K129" s="14" t="s">
        <v>55</v>
      </c>
      <c r="L129" s="14" t="s">
        <v>55</v>
      </c>
      <c r="M129" s="14" t="n">
        <v>2</v>
      </c>
      <c r="N129" s="15" t="n">
        <v>2</v>
      </c>
      <c r="O129" s="15" t="n">
        <v>1</v>
      </c>
      <c r="P129" s="15" t="n">
        <v>1</v>
      </c>
      <c r="Q129" s="15" t="n">
        <v>2</v>
      </c>
      <c r="R129" s="14" t="s">
        <v>55</v>
      </c>
      <c r="S129" s="14" t="s">
        <v>57</v>
      </c>
      <c r="T129" s="14" t="s">
        <v>57</v>
      </c>
      <c r="U129" s="14" t="s">
        <v>57</v>
      </c>
      <c r="V129" s="14" t="s">
        <v>57</v>
      </c>
      <c r="W129" s="14" t="s">
        <v>57</v>
      </c>
      <c r="X129" s="14" t="s">
        <v>57</v>
      </c>
    </row>
    <row r="130" s="13" customFormat="true" ht="24" hidden="false" customHeight="false" outlineLevel="0" collapsed="false">
      <c r="A130" s="14" t="s">
        <v>76</v>
      </c>
      <c r="B130" s="38" t="s">
        <v>69</v>
      </c>
      <c r="C130" s="16" t="s">
        <v>15</v>
      </c>
      <c r="D130" s="14" t="s">
        <v>55</v>
      </c>
      <c r="E130" s="16" t="s">
        <v>55</v>
      </c>
      <c r="F130" s="16" t="s">
        <v>15</v>
      </c>
      <c r="G130" s="14" t="s">
        <v>55</v>
      </c>
      <c r="H130" s="14" t="s">
        <v>55</v>
      </c>
      <c r="I130" s="14" t="s">
        <v>55</v>
      </c>
      <c r="J130" s="14" t="s">
        <v>55</v>
      </c>
      <c r="K130" s="14" t="s">
        <v>55</v>
      </c>
      <c r="L130" s="14" t="s">
        <v>55</v>
      </c>
      <c r="M130" s="14" t="n">
        <v>2</v>
      </c>
      <c r="N130" s="15" t="n">
        <v>2</v>
      </c>
      <c r="O130" s="15" t="n">
        <v>1</v>
      </c>
      <c r="P130" s="15" t="n">
        <v>1</v>
      </c>
      <c r="Q130" s="15" t="n">
        <v>2</v>
      </c>
      <c r="R130" s="14" t="s">
        <v>55</v>
      </c>
      <c r="S130" s="14" t="s">
        <v>57</v>
      </c>
      <c r="T130" s="14" t="s">
        <v>57</v>
      </c>
      <c r="U130" s="14" t="s">
        <v>57</v>
      </c>
      <c r="V130" s="14" t="s">
        <v>57</v>
      </c>
      <c r="W130" s="14" t="s">
        <v>57</v>
      </c>
      <c r="X130" s="14" t="s">
        <v>57</v>
      </c>
    </row>
    <row r="131" s="13" customFormat="true" ht="24" hidden="false" customHeight="false" outlineLevel="0" collapsed="false">
      <c r="A131" s="14" t="s">
        <v>77</v>
      </c>
      <c r="B131" s="38" t="s">
        <v>69</v>
      </c>
      <c r="C131" s="16" t="s">
        <v>15</v>
      </c>
      <c r="D131" s="14" t="s">
        <v>55</v>
      </c>
      <c r="E131" s="16" t="s">
        <v>55</v>
      </c>
      <c r="F131" s="16" t="s">
        <v>15</v>
      </c>
      <c r="G131" s="14" t="s">
        <v>55</v>
      </c>
      <c r="H131" s="14" t="s">
        <v>55</v>
      </c>
      <c r="I131" s="14" t="s">
        <v>55</v>
      </c>
      <c r="J131" s="14" t="s">
        <v>55</v>
      </c>
      <c r="K131" s="14" t="s">
        <v>55</v>
      </c>
      <c r="L131" s="14" t="s">
        <v>55</v>
      </c>
      <c r="M131" s="14" t="n">
        <v>2</v>
      </c>
      <c r="N131" s="15" t="n">
        <v>2</v>
      </c>
      <c r="O131" s="15" t="n">
        <v>1</v>
      </c>
      <c r="P131" s="15" t="n">
        <v>1</v>
      </c>
      <c r="Q131" s="15" t="n">
        <v>2</v>
      </c>
      <c r="R131" s="14" t="s">
        <v>55</v>
      </c>
      <c r="S131" s="14" t="s">
        <v>57</v>
      </c>
      <c r="T131" s="14" t="s">
        <v>57</v>
      </c>
      <c r="U131" s="14" t="s">
        <v>57</v>
      </c>
      <c r="V131" s="14" t="s">
        <v>57</v>
      </c>
      <c r="W131" s="14" t="s">
        <v>57</v>
      </c>
      <c r="X131" s="14" t="s">
        <v>57</v>
      </c>
    </row>
    <row r="132" s="13" customFormat="true" ht="24" hidden="false" customHeight="false" outlineLevel="0" collapsed="false">
      <c r="A132" s="14" t="s">
        <v>78</v>
      </c>
      <c r="B132" s="38" t="s">
        <v>69</v>
      </c>
      <c r="C132" s="16" t="s">
        <v>15</v>
      </c>
      <c r="D132" s="14" t="s">
        <v>55</v>
      </c>
      <c r="E132" s="16" t="s">
        <v>55</v>
      </c>
      <c r="F132" s="16" t="s">
        <v>15</v>
      </c>
      <c r="G132" s="14" t="s">
        <v>55</v>
      </c>
      <c r="H132" s="14" t="s">
        <v>55</v>
      </c>
      <c r="I132" s="14" t="s">
        <v>55</v>
      </c>
      <c r="J132" s="14" t="s">
        <v>55</v>
      </c>
      <c r="K132" s="14" t="s">
        <v>55</v>
      </c>
      <c r="L132" s="14" t="s">
        <v>55</v>
      </c>
      <c r="M132" s="14" t="n">
        <v>2</v>
      </c>
      <c r="N132" s="15" t="n">
        <v>2</v>
      </c>
      <c r="O132" s="15" t="n">
        <v>1</v>
      </c>
      <c r="P132" s="15" t="n">
        <v>1</v>
      </c>
      <c r="Q132" s="15" t="n">
        <v>2</v>
      </c>
      <c r="R132" s="14" t="s">
        <v>55</v>
      </c>
      <c r="S132" s="14" t="s">
        <v>57</v>
      </c>
      <c r="T132" s="14" t="s">
        <v>57</v>
      </c>
      <c r="U132" s="14" t="s">
        <v>57</v>
      </c>
      <c r="V132" s="14" t="s">
        <v>57</v>
      </c>
      <c r="W132" s="14" t="s">
        <v>57</v>
      </c>
      <c r="X132" s="14" t="s">
        <v>57</v>
      </c>
    </row>
    <row r="133" s="13" customFormat="true" ht="24" hidden="false" customHeight="false" outlineLevel="0" collapsed="false">
      <c r="A133" s="14" t="s">
        <v>79</v>
      </c>
      <c r="B133" s="38" t="s">
        <v>69</v>
      </c>
      <c r="C133" s="16" t="s">
        <v>55</v>
      </c>
      <c r="D133" s="14" t="s">
        <v>55</v>
      </c>
      <c r="E133" s="16" t="s">
        <v>15</v>
      </c>
      <c r="F133" s="16" t="s">
        <v>15</v>
      </c>
      <c r="G133" s="14" t="s">
        <v>55</v>
      </c>
      <c r="H133" s="14" t="s">
        <v>55</v>
      </c>
      <c r="I133" s="14" t="s">
        <v>55</v>
      </c>
      <c r="J133" s="14" t="s">
        <v>55</v>
      </c>
      <c r="K133" s="14" t="s">
        <v>55</v>
      </c>
      <c r="L133" s="14" t="s">
        <v>55</v>
      </c>
      <c r="M133" s="14" t="s">
        <v>15</v>
      </c>
      <c r="N133" s="15" t="s">
        <v>15</v>
      </c>
      <c r="O133" s="15" t="s">
        <v>56</v>
      </c>
      <c r="P133" s="15" t="s">
        <v>56</v>
      </c>
      <c r="Q133" s="15" t="s">
        <v>15</v>
      </c>
      <c r="R133" s="14" t="s">
        <v>55</v>
      </c>
      <c r="S133" s="14" t="s">
        <v>57</v>
      </c>
      <c r="T133" s="14" t="s">
        <v>57</v>
      </c>
      <c r="U133" s="14" t="s">
        <v>57</v>
      </c>
      <c r="V133" s="14" t="s">
        <v>57</v>
      </c>
      <c r="W133" s="14" t="s">
        <v>57</v>
      </c>
      <c r="X133" s="14" t="s">
        <v>57</v>
      </c>
    </row>
    <row r="134" s="13" customFormat="true" ht="36" hidden="false" customHeight="false" outlineLevel="0" collapsed="false">
      <c r="A134" s="14" t="s">
        <v>80</v>
      </c>
      <c r="B134" s="38" t="s">
        <v>81</v>
      </c>
      <c r="C134" s="16" t="s">
        <v>55</v>
      </c>
      <c r="D134" s="14" t="s">
        <v>55</v>
      </c>
      <c r="E134" s="16" t="s">
        <v>55</v>
      </c>
      <c r="F134" s="16" t="s">
        <v>15</v>
      </c>
      <c r="G134" s="14" t="s">
        <v>55</v>
      </c>
      <c r="H134" s="14" t="s">
        <v>55</v>
      </c>
      <c r="I134" s="14" t="s">
        <v>55</v>
      </c>
      <c r="J134" s="14" t="s">
        <v>55</v>
      </c>
      <c r="K134" s="14" t="s">
        <v>55</v>
      </c>
      <c r="L134" s="14" t="s">
        <v>55</v>
      </c>
      <c r="M134" s="14" t="s">
        <v>15</v>
      </c>
      <c r="N134" s="15" t="s">
        <v>15</v>
      </c>
      <c r="O134" s="15" t="s">
        <v>56</v>
      </c>
      <c r="P134" s="15" t="s">
        <v>56</v>
      </c>
      <c r="Q134" s="15" t="s">
        <v>15</v>
      </c>
      <c r="R134" s="14" t="s">
        <v>55</v>
      </c>
      <c r="S134" s="14" t="s">
        <v>57</v>
      </c>
      <c r="T134" s="14" t="s">
        <v>57</v>
      </c>
      <c r="U134" s="14" t="s">
        <v>57</v>
      </c>
      <c r="V134" s="14" t="s">
        <v>57</v>
      </c>
      <c r="W134" s="14" t="s">
        <v>57</v>
      </c>
      <c r="X134" s="14" t="s">
        <v>57</v>
      </c>
    </row>
    <row r="135" s="13" customFormat="true" ht="12" hidden="false" customHeight="false" outlineLevel="0" collapsed="false">
      <c r="A135" s="14" t="s">
        <v>82</v>
      </c>
      <c r="B135" s="38" t="s">
        <v>83</v>
      </c>
      <c r="C135" s="16" t="s">
        <v>15</v>
      </c>
      <c r="D135" s="14" t="s">
        <v>55</v>
      </c>
      <c r="E135" s="16" t="s">
        <v>55</v>
      </c>
      <c r="F135" s="16" t="s">
        <v>15</v>
      </c>
      <c r="G135" s="14" t="s">
        <v>55</v>
      </c>
      <c r="H135" s="14" t="s">
        <v>55</v>
      </c>
      <c r="I135" s="14" t="s">
        <v>55</v>
      </c>
      <c r="J135" s="14" t="s">
        <v>55</v>
      </c>
      <c r="K135" s="14" t="s">
        <v>55</v>
      </c>
      <c r="L135" s="14" t="s">
        <v>55</v>
      </c>
      <c r="M135" s="14" t="s">
        <v>15</v>
      </c>
      <c r="N135" s="15" t="s">
        <v>15</v>
      </c>
      <c r="O135" s="15" t="s">
        <v>15</v>
      </c>
      <c r="P135" s="15" t="s">
        <v>56</v>
      </c>
      <c r="Q135" s="15" t="s">
        <v>15</v>
      </c>
      <c r="R135" s="14" t="s">
        <v>55</v>
      </c>
      <c r="S135" s="14" t="s">
        <v>57</v>
      </c>
      <c r="T135" s="14" t="s">
        <v>57</v>
      </c>
      <c r="U135" s="14" t="s">
        <v>57</v>
      </c>
      <c r="V135" s="14" t="s">
        <v>57</v>
      </c>
      <c r="W135" s="14" t="s">
        <v>57</v>
      </c>
      <c r="X135" s="14" t="s">
        <v>57</v>
      </c>
    </row>
    <row r="136" s="13" customFormat="true" ht="24" hidden="false" customHeight="false" outlineLevel="0" collapsed="false">
      <c r="A136" s="14" t="s">
        <v>84</v>
      </c>
      <c r="B136" s="38" t="s">
        <v>85</v>
      </c>
      <c r="C136" s="16" t="s">
        <v>55</v>
      </c>
      <c r="D136" s="14" t="s">
        <v>55</v>
      </c>
      <c r="E136" s="16" t="s">
        <v>15</v>
      </c>
      <c r="F136" s="16" t="s">
        <v>15</v>
      </c>
      <c r="G136" s="14" t="s">
        <v>55</v>
      </c>
      <c r="H136" s="14" t="s">
        <v>55</v>
      </c>
      <c r="I136" s="14" t="s">
        <v>55</v>
      </c>
      <c r="J136" s="14" t="s">
        <v>55</v>
      </c>
      <c r="K136" s="14" t="s">
        <v>55</v>
      </c>
      <c r="L136" s="14" t="s">
        <v>55</v>
      </c>
      <c r="M136" s="14" t="s">
        <v>15</v>
      </c>
      <c r="N136" s="15" t="s">
        <v>15</v>
      </c>
      <c r="O136" s="15" t="s">
        <v>15</v>
      </c>
      <c r="P136" s="15" t="s">
        <v>56</v>
      </c>
      <c r="Q136" s="15" t="s">
        <v>15</v>
      </c>
      <c r="R136" s="14" t="s">
        <v>55</v>
      </c>
      <c r="S136" s="14" t="s">
        <v>57</v>
      </c>
      <c r="T136" s="14" t="s">
        <v>57</v>
      </c>
      <c r="U136" s="14" t="s">
        <v>57</v>
      </c>
      <c r="V136" s="14" t="s">
        <v>57</v>
      </c>
      <c r="W136" s="14" t="s">
        <v>57</v>
      </c>
      <c r="X136" s="14" t="s">
        <v>57</v>
      </c>
    </row>
    <row r="137" s="13" customFormat="true" ht="36" hidden="false" customHeight="false" outlineLevel="0" collapsed="false">
      <c r="A137" s="14" t="s">
        <v>86</v>
      </c>
      <c r="B137" s="38" t="s">
        <v>87</v>
      </c>
      <c r="C137" s="16" t="s">
        <v>15</v>
      </c>
      <c r="D137" s="14" t="s">
        <v>55</v>
      </c>
      <c r="E137" s="16" t="s">
        <v>55</v>
      </c>
      <c r="F137" s="16" t="s">
        <v>15</v>
      </c>
      <c r="G137" s="14" t="s">
        <v>55</v>
      </c>
      <c r="H137" s="14" t="s">
        <v>55</v>
      </c>
      <c r="I137" s="14" t="s">
        <v>55</v>
      </c>
      <c r="J137" s="14" t="s">
        <v>55</v>
      </c>
      <c r="K137" s="14" t="s">
        <v>55</v>
      </c>
      <c r="L137" s="14" t="s">
        <v>55</v>
      </c>
      <c r="M137" s="14" t="s">
        <v>15</v>
      </c>
      <c r="N137" s="15" t="s">
        <v>15</v>
      </c>
      <c r="O137" s="15" t="s">
        <v>15</v>
      </c>
      <c r="P137" s="15" t="s">
        <v>56</v>
      </c>
      <c r="Q137" s="15" t="s">
        <v>15</v>
      </c>
      <c r="R137" s="14" t="s">
        <v>55</v>
      </c>
      <c r="S137" s="14" t="s">
        <v>57</v>
      </c>
      <c r="T137" s="14" t="s">
        <v>57</v>
      </c>
      <c r="U137" s="14" t="s">
        <v>57</v>
      </c>
      <c r="V137" s="14" t="s">
        <v>57</v>
      </c>
      <c r="W137" s="14" t="s">
        <v>57</v>
      </c>
      <c r="X137" s="14" t="s">
        <v>57</v>
      </c>
    </row>
    <row r="138" s="13" customFormat="true" ht="12" hidden="false" customHeight="false" outlineLevel="0" collapsed="false">
      <c r="A138" s="14" t="s">
        <v>88</v>
      </c>
      <c r="B138" s="38" t="s">
        <v>89</v>
      </c>
      <c r="C138" s="16" t="s">
        <v>55</v>
      </c>
      <c r="D138" s="14" t="s">
        <v>55</v>
      </c>
      <c r="E138" s="16" t="s">
        <v>15</v>
      </c>
      <c r="F138" s="16" t="s">
        <v>15</v>
      </c>
      <c r="G138" s="14" t="s">
        <v>55</v>
      </c>
      <c r="H138" s="14" t="s">
        <v>55</v>
      </c>
      <c r="I138" s="14" t="s">
        <v>55</v>
      </c>
      <c r="J138" s="14" t="s">
        <v>55</v>
      </c>
      <c r="K138" s="14" t="s">
        <v>55</v>
      </c>
      <c r="L138" s="14" t="s">
        <v>55</v>
      </c>
      <c r="M138" s="14" t="s">
        <v>15</v>
      </c>
      <c r="N138" s="15" t="s">
        <v>15</v>
      </c>
      <c r="O138" s="15" t="s">
        <v>15</v>
      </c>
      <c r="P138" s="15" t="s">
        <v>56</v>
      </c>
      <c r="Q138" s="15" t="s">
        <v>15</v>
      </c>
      <c r="R138" s="14" t="s">
        <v>55</v>
      </c>
      <c r="S138" s="14" t="s">
        <v>57</v>
      </c>
      <c r="T138" s="14" t="s">
        <v>57</v>
      </c>
      <c r="U138" s="14" t="s">
        <v>57</v>
      </c>
      <c r="V138" s="14" t="s">
        <v>57</v>
      </c>
      <c r="W138" s="14" t="s">
        <v>57</v>
      </c>
      <c r="X138" s="14" t="s">
        <v>57</v>
      </c>
    </row>
    <row r="139" s="13" customFormat="true" ht="12" hidden="false" customHeight="false" outlineLevel="0" collapsed="false">
      <c r="A139" s="14" t="s">
        <v>90</v>
      </c>
      <c r="B139" s="38" t="s">
        <v>89</v>
      </c>
      <c r="C139" s="16" t="s">
        <v>55</v>
      </c>
      <c r="D139" s="14" t="s">
        <v>55</v>
      </c>
      <c r="E139" s="16" t="s">
        <v>15</v>
      </c>
      <c r="F139" s="16" t="s">
        <v>15</v>
      </c>
      <c r="G139" s="14" t="s">
        <v>55</v>
      </c>
      <c r="H139" s="14" t="s">
        <v>55</v>
      </c>
      <c r="I139" s="14" t="s">
        <v>55</v>
      </c>
      <c r="J139" s="14" t="s">
        <v>55</v>
      </c>
      <c r="K139" s="14" t="s">
        <v>55</v>
      </c>
      <c r="L139" s="14" t="s">
        <v>55</v>
      </c>
      <c r="M139" s="14" t="s">
        <v>15</v>
      </c>
      <c r="N139" s="15" t="s">
        <v>15</v>
      </c>
      <c r="O139" s="15" t="s">
        <v>15</v>
      </c>
      <c r="P139" s="15" t="s">
        <v>56</v>
      </c>
      <c r="Q139" s="15" t="s">
        <v>15</v>
      </c>
      <c r="R139" s="14" t="s">
        <v>55</v>
      </c>
      <c r="S139" s="14" t="s">
        <v>57</v>
      </c>
      <c r="T139" s="14" t="s">
        <v>57</v>
      </c>
      <c r="U139" s="14" t="s">
        <v>57</v>
      </c>
      <c r="V139" s="14" t="s">
        <v>57</v>
      </c>
      <c r="W139" s="14" t="s">
        <v>57</v>
      </c>
      <c r="X139" s="14" t="s">
        <v>57</v>
      </c>
    </row>
    <row r="140" s="13" customFormat="true" ht="12" hidden="false" customHeight="false" outlineLevel="0" collapsed="false">
      <c r="A140" s="14" t="s">
        <v>91</v>
      </c>
      <c r="B140" s="38" t="s">
        <v>83</v>
      </c>
      <c r="C140" s="16" t="s">
        <v>15</v>
      </c>
      <c r="D140" s="14" t="s">
        <v>55</v>
      </c>
      <c r="E140" s="16" t="s">
        <v>15</v>
      </c>
      <c r="F140" s="16" t="s">
        <v>15</v>
      </c>
      <c r="G140" s="14" t="s">
        <v>55</v>
      </c>
      <c r="H140" s="14" t="s">
        <v>55</v>
      </c>
      <c r="I140" s="14" t="s">
        <v>55</v>
      </c>
      <c r="J140" s="14" t="s">
        <v>55</v>
      </c>
      <c r="K140" s="14" t="s">
        <v>55</v>
      </c>
      <c r="L140" s="14" t="s">
        <v>55</v>
      </c>
      <c r="M140" s="14" t="s">
        <v>15</v>
      </c>
      <c r="N140" s="15" t="s">
        <v>15</v>
      </c>
      <c r="O140" s="15" t="s">
        <v>15</v>
      </c>
      <c r="P140" s="15" t="s">
        <v>56</v>
      </c>
      <c r="Q140" s="15" t="s">
        <v>15</v>
      </c>
      <c r="R140" s="14" t="s">
        <v>55</v>
      </c>
      <c r="S140" s="14" t="s">
        <v>57</v>
      </c>
      <c r="T140" s="14" t="s">
        <v>57</v>
      </c>
      <c r="U140" s="14" t="s">
        <v>57</v>
      </c>
      <c r="V140" s="14" t="s">
        <v>57</v>
      </c>
      <c r="W140" s="14" t="s">
        <v>57</v>
      </c>
      <c r="X140" s="14" t="s">
        <v>57</v>
      </c>
    </row>
    <row r="141" s="13" customFormat="true" ht="12" hidden="false" customHeight="false" outlineLevel="0" collapsed="false">
      <c r="A141" s="14" t="s">
        <v>92</v>
      </c>
      <c r="B141" s="38" t="s">
        <v>93</v>
      </c>
      <c r="C141" s="16" t="s">
        <v>55</v>
      </c>
      <c r="D141" s="14" t="s">
        <v>55</v>
      </c>
      <c r="E141" s="16" t="s">
        <v>15</v>
      </c>
      <c r="F141" s="16" t="s">
        <v>15</v>
      </c>
      <c r="G141" s="14" t="s">
        <v>55</v>
      </c>
      <c r="H141" s="14" t="s">
        <v>55</v>
      </c>
      <c r="I141" s="14" t="s">
        <v>55</v>
      </c>
      <c r="J141" s="14" t="s">
        <v>55</v>
      </c>
      <c r="K141" s="14" t="s">
        <v>55</v>
      </c>
      <c r="L141" s="14" t="s">
        <v>55</v>
      </c>
      <c r="M141" s="14" t="s">
        <v>15</v>
      </c>
      <c r="N141" s="15" t="s">
        <v>15</v>
      </c>
      <c r="O141" s="15" t="s">
        <v>15</v>
      </c>
      <c r="P141" s="15" t="s">
        <v>56</v>
      </c>
      <c r="Q141" s="15" t="s">
        <v>15</v>
      </c>
      <c r="R141" s="14" t="s">
        <v>55</v>
      </c>
      <c r="S141" s="14" t="s">
        <v>57</v>
      </c>
      <c r="T141" s="14" t="s">
        <v>57</v>
      </c>
      <c r="U141" s="14" t="s">
        <v>57</v>
      </c>
      <c r="V141" s="14" t="s">
        <v>57</v>
      </c>
      <c r="W141" s="14" t="s">
        <v>57</v>
      </c>
      <c r="X141" s="14" t="s">
        <v>57</v>
      </c>
    </row>
    <row r="142" s="13" customFormat="true" ht="24" hidden="false" customHeight="false" outlineLevel="0" collapsed="false">
      <c r="A142" s="14" t="s">
        <v>94</v>
      </c>
      <c r="B142" s="38" t="s">
        <v>95</v>
      </c>
      <c r="C142" s="16" t="s">
        <v>55</v>
      </c>
      <c r="D142" s="14" t="s">
        <v>55</v>
      </c>
      <c r="E142" s="16" t="s">
        <v>15</v>
      </c>
      <c r="F142" s="16" t="s">
        <v>15</v>
      </c>
      <c r="G142" s="14" t="s">
        <v>55</v>
      </c>
      <c r="H142" s="14" t="s">
        <v>55</v>
      </c>
      <c r="I142" s="14" t="s">
        <v>55</v>
      </c>
      <c r="J142" s="14" t="s">
        <v>55</v>
      </c>
      <c r="K142" s="14" t="s">
        <v>55</v>
      </c>
      <c r="L142" s="14" t="s">
        <v>55</v>
      </c>
      <c r="M142" s="14" t="s">
        <v>15</v>
      </c>
      <c r="N142" s="15" t="s">
        <v>15</v>
      </c>
      <c r="O142" s="15" t="s">
        <v>15</v>
      </c>
      <c r="P142" s="15" t="s">
        <v>56</v>
      </c>
      <c r="Q142" s="15" t="s">
        <v>15</v>
      </c>
      <c r="R142" s="14" t="s">
        <v>55</v>
      </c>
      <c r="S142" s="14" t="s">
        <v>57</v>
      </c>
      <c r="T142" s="14" t="s">
        <v>57</v>
      </c>
      <c r="U142" s="14" t="s">
        <v>57</v>
      </c>
      <c r="V142" s="14" t="s">
        <v>57</v>
      </c>
      <c r="W142" s="14" t="s">
        <v>57</v>
      </c>
      <c r="X142" s="14" t="s">
        <v>57</v>
      </c>
    </row>
    <row r="143" s="13" customFormat="true" ht="12" hidden="false" customHeight="false" outlineLevel="0" collapsed="false">
      <c r="A143" s="14" t="s">
        <v>96</v>
      </c>
      <c r="B143" s="38" t="s">
        <v>89</v>
      </c>
      <c r="C143" s="16" t="s">
        <v>55</v>
      </c>
      <c r="D143" s="14" t="s">
        <v>55</v>
      </c>
      <c r="E143" s="16" t="s">
        <v>15</v>
      </c>
      <c r="F143" s="16" t="s">
        <v>15</v>
      </c>
      <c r="G143" s="14" t="s">
        <v>55</v>
      </c>
      <c r="H143" s="14" t="s">
        <v>55</v>
      </c>
      <c r="I143" s="14" t="s">
        <v>55</v>
      </c>
      <c r="J143" s="14" t="s">
        <v>55</v>
      </c>
      <c r="K143" s="14" t="s">
        <v>55</v>
      </c>
      <c r="L143" s="14" t="s">
        <v>55</v>
      </c>
      <c r="M143" s="14" t="s">
        <v>15</v>
      </c>
      <c r="N143" s="15" t="s">
        <v>15</v>
      </c>
      <c r="O143" s="15" t="s">
        <v>15</v>
      </c>
      <c r="P143" s="15" t="s">
        <v>56</v>
      </c>
      <c r="Q143" s="15" t="s">
        <v>15</v>
      </c>
      <c r="R143" s="14" t="s">
        <v>55</v>
      </c>
      <c r="S143" s="14" t="s">
        <v>57</v>
      </c>
      <c r="T143" s="14" t="s">
        <v>57</v>
      </c>
      <c r="U143" s="14" t="s">
        <v>57</v>
      </c>
      <c r="V143" s="14" t="s">
        <v>57</v>
      </c>
      <c r="W143" s="14" t="s">
        <v>57</v>
      </c>
      <c r="X143" s="14" t="s">
        <v>57</v>
      </c>
    </row>
    <row r="144" s="13" customFormat="true" ht="36" hidden="false" customHeight="false" outlineLevel="0" collapsed="false">
      <c r="A144" s="14" t="s">
        <v>97</v>
      </c>
      <c r="B144" s="38" t="s">
        <v>54</v>
      </c>
      <c r="C144" s="16" t="s">
        <v>55</v>
      </c>
      <c r="D144" s="14" t="s">
        <v>55</v>
      </c>
      <c r="E144" s="16" t="s">
        <v>55</v>
      </c>
      <c r="F144" s="16" t="s">
        <v>15</v>
      </c>
      <c r="G144" s="14" t="s">
        <v>55</v>
      </c>
      <c r="H144" s="14" t="s">
        <v>55</v>
      </c>
      <c r="I144" s="14" t="s">
        <v>55</v>
      </c>
      <c r="J144" s="14" t="s">
        <v>55</v>
      </c>
      <c r="K144" s="14" t="s">
        <v>55</v>
      </c>
      <c r="L144" s="14" t="s">
        <v>55</v>
      </c>
      <c r="M144" s="14" t="s">
        <v>15</v>
      </c>
      <c r="N144" s="15" t="s">
        <v>15</v>
      </c>
      <c r="O144" s="15" t="s">
        <v>56</v>
      </c>
      <c r="P144" s="15" t="s">
        <v>56</v>
      </c>
      <c r="Q144" s="15" t="s">
        <v>15</v>
      </c>
      <c r="R144" s="14" t="s">
        <v>55</v>
      </c>
      <c r="S144" s="14" t="s">
        <v>57</v>
      </c>
      <c r="T144" s="14" t="s">
        <v>57</v>
      </c>
      <c r="U144" s="14" t="s">
        <v>57</v>
      </c>
      <c r="V144" s="14" t="s">
        <v>57</v>
      </c>
      <c r="W144" s="14" t="s">
        <v>57</v>
      </c>
      <c r="X144" s="14" t="s">
        <v>57</v>
      </c>
    </row>
    <row r="145" s="13" customFormat="true" ht="36" hidden="false" customHeight="false" outlineLevel="0" collapsed="false">
      <c r="A145" s="14" t="s">
        <v>98</v>
      </c>
      <c r="B145" s="38" t="s">
        <v>54</v>
      </c>
      <c r="C145" s="16" t="s">
        <v>55</v>
      </c>
      <c r="D145" s="14" t="s">
        <v>55</v>
      </c>
      <c r="E145" s="16" t="s">
        <v>55</v>
      </c>
      <c r="F145" s="16" t="s">
        <v>15</v>
      </c>
      <c r="G145" s="14" t="s">
        <v>55</v>
      </c>
      <c r="H145" s="14" t="s">
        <v>55</v>
      </c>
      <c r="I145" s="14" t="s">
        <v>55</v>
      </c>
      <c r="J145" s="14" t="s">
        <v>55</v>
      </c>
      <c r="K145" s="14" t="s">
        <v>55</v>
      </c>
      <c r="L145" s="14" t="s">
        <v>55</v>
      </c>
      <c r="M145" s="14" t="n">
        <v>2</v>
      </c>
      <c r="N145" s="15" t="n">
        <v>2</v>
      </c>
      <c r="O145" s="15" t="n">
        <v>1</v>
      </c>
      <c r="P145" s="15" t="n">
        <v>1</v>
      </c>
      <c r="Q145" s="15" t="n">
        <v>2</v>
      </c>
      <c r="R145" s="14" t="s">
        <v>55</v>
      </c>
      <c r="S145" s="14" t="s">
        <v>57</v>
      </c>
      <c r="T145" s="14" t="s">
        <v>57</v>
      </c>
      <c r="U145" s="14" t="s">
        <v>57</v>
      </c>
      <c r="V145" s="14" t="s">
        <v>57</v>
      </c>
      <c r="W145" s="14" t="s">
        <v>57</v>
      </c>
      <c r="X145" s="14" t="s">
        <v>57</v>
      </c>
    </row>
    <row r="146" s="13" customFormat="true" ht="36" hidden="false" customHeight="false" outlineLevel="0" collapsed="false">
      <c r="A146" s="14" t="s">
        <v>99</v>
      </c>
      <c r="B146" s="38" t="s">
        <v>54</v>
      </c>
      <c r="C146" s="16" t="s">
        <v>55</v>
      </c>
      <c r="D146" s="14" t="s">
        <v>55</v>
      </c>
      <c r="E146" s="16" t="s">
        <v>55</v>
      </c>
      <c r="F146" s="16" t="s">
        <v>15</v>
      </c>
      <c r="G146" s="14" t="s">
        <v>55</v>
      </c>
      <c r="H146" s="14" t="s">
        <v>55</v>
      </c>
      <c r="I146" s="14" t="s">
        <v>55</v>
      </c>
      <c r="J146" s="14" t="s">
        <v>55</v>
      </c>
      <c r="K146" s="14" t="s">
        <v>55</v>
      </c>
      <c r="L146" s="14" t="s">
        <v>55</v>
      </c>
      <c r="M146" s="14" t="n">
        <v>2</v>
      </c>
      <c r="N146" s="15" t="n">
        <v>2</v>
      </c>
      <c r="O146" s="15" t="n">
        <v>1</v>
      </c>
      <c r="P146" s="15" t="n">
        <v>1</v>
      </c>
      <c r="Q146" s="15" t="n">
        <v>2</v>
      </c>
      <c r="R146" s="14" t="s">
        <v>55</v>
      </c>
      <c r="S146" s="14" t="s">
        <v>57</v>
      </c>
      <c r="T146" s="14" t="s">
        <v>57</v>
      </c>
      <c r="U146" s="14" t="s">
        <v>57</v>
      </c>
      <c r="V146" s="14" t="s">
        <v>57</v>
      </c>
      <c r="W146" s="14" t="s">
        <v>57</v>
      </c>
      <c r="X146" s="14" t="s">
        <v>57</v>
      </c>
    </row>
    <row r="147" s="13" customFormat="true" ht="36" hidden="false" customHeight="false" outlineLevel="0" collapsed="false">
      <c r="A147" s="14" t="s">
        <v>100</v>
      </c>
      <c r="B147" s="38" t="s">
        <v>54</v>
      </c>
      <c r="C147" s="16" t="s">
        <v>55</v>
      </c>
      <c r="D147" s="14" t="s">
        <v>55</v>
      </c>
      <c r="E147" s="16" t="s">
        <v>55</v>
      </c>
      <c r="F147" s="16" t="s">
        <v>15</v>
      </c>
      <c r="G147" s="14" t="s">
        <v>55</v>
      </c>
      <c r="H147" s="14" t="s">
        <v>55</v>
      </c>
      <c r="I147" s="14" t="s">
        <v>55</v>
      </c>
      <c r="J147" s="14" t="s">
        <v>55</v>
      </c>
      <c r="K147" s="14" t="s">
        <v>55</v>
      </c>
      <c r="L147" s="14" t="s">
        <v>55</v>
      </c>
      <c r="M147" s="14" t="n">
        <v>2</v>
      </c>
      <c r="N147" s="15" t="n">
        <v>2</v>
      </c>
      <c r="O147" s="15" t="n">
        <v>1</v>
      </c>
      <c r="P147" s="15" t="n">
        <v>1</v>
      </c>
      <c r="Q147" s="15" t="n">
        <v>2</v>
      </c>
      <c r="R147" s="14" t="s">
        <v>55</v>
      </c>
      <c r="S147" s="14" t="s">
        <v>57</v>
      </c>
      <c r="T147" s="14" t="s">
        <v>57</v>
      </c>
      <c r="U147" s="14" t="s">
        <v>57</v>
      </c>
      <c r="V147" s="14" t="s">
        <v>57</v>
      </c>
      <c r="W147" s="14" t="s">
        <v>57</v>
      </c>
      <c r="X147" s="14" t="s">
        <v>57</v>
      </c>
    </row>
    <row r="148" s="13" customFormat="true" ht="36" hidden="false" customHeight="false" outlineLevel="0" collapsed="false">
      <c r="A148" s="14" t="s">
        <v>101</v>
      </c>
      <c r="B148" s="38" t="s">
        <v>54</v>
      </c>
      <c r="C148" s="16" t="s">
        <v>55</v>
      </c>
      <c r="D148" s="14" t="s">
        <v>55</v>
      </c>
      <c r="E148" s="16" t="s">
        <v>55</v>
      </c>
      <c r="F148" s="16" t="s">
        <v>15</v>
      </c>
      <c r="G148" s="14" t="s">
        <v>55</v>
      </c>
      <c r="H148" s="14" t="s">
        <v>55</v>
      </c>
      <c r="I148" s="14" t="s">
        <v>55</v>
      </c>
      <c r="J148" s="14" t="s">
        <v>55</v>
      </c>
      <c r="K148" s="14" t="s">
        <v>55</v>
      </c>
      <c r="L148" s="14" t="s">
        <v>55</v>
      </c>
      <c r="M148" s="14" t="n">
        <v>2</v>
      </c>
      <c r="N148" s="15" t="n">
        <v>2</v>
      </c>
      <c r="O148" s="15" t="n">
        <v>1</v>
      </c>
      <c r="P148" s="15" t="n">
        <v>1</v>
      </c>
      <c r="Q148" s="15" t="n">
        <v>2</v>
      </c>
      <c r="R148" s="14" t="s">
        <v>55</v>
      </c>
      <c r="S148" s="14" t="s">
        <v>57</v>
      </c>
      <c r="T148" s="14" t="s">
        <v>57</v>
      </c>
      <c r="U148" s="14" t="s">
        <v>57</v>
      </c>
      <c r="V148" s="14" t="s">
        <v>57</v>
      </c>
      <c r="W148" s="14" t="s">
        <v>57</v>
      </c>
      <c r="X148" s="14" t="s">
        <v>57</v>
      </c>
    </row>
    <row r="149" s="13" customFormat="true" ht="24" hidden="false" customHeight="false" outlineLevel="0" collapsed="false">
      <c r="A149" s="14" t="s">
        <v>102</v>
      </c>
      <c r="B149" s="38" t="s">
        <v>103</v>
      </c>
      <c r="C149" s="16" t="s">
        <v>15</v>
      </c>
      <c r="D149" s="14" t="s">
        <v>55</v>
      </c>
      <c r="E149" s="16" t="s">
        <v>55</v>
      </c>
      <c r="F149" s="16" t="s">
        <v>15</v>
      </c>
      <c r="G149" s="14" t="s">
        <v>55</v>
      </c>
      <c r="H149" s="14" t="s">
        <v>55</v>
      </c>
      <c r="I149" s="14" t="s">
        <v>55</v>
      </c>
      <c r="J149" s="14" t="s">
        <v>55</v>
      </c>
      <c r="K149" s="14" t="s">
        <v>55</v>
      </c>
      <c r="L149" s="14" t="s">
        <v>55</v>
      </c>
      <c r="M149" s="14" t="s">
        <v>15</v>
      </c>
      <c r="N149" s="15" t="s">
        <v>15</v>
      </c>
      <c r="O149" s="15" t="s">
        <v>15</v>
      </c>
      <c r="P149" s="15" t="s">
        <v>56</v>
      </c>
      <c r="Q149" s="15" t="s">
        <v>15</v>
      </c>
      <c r="R149" s="14" t="s">
        <v>55</v>
      </c>
      <c r="S149" s="14" t="s">
        <v>57</v>
      </c>
      <c r="T149" s="14" t="s">
        <v>57</v>
      </c>
      <c r="U149" s="14" t="s">
        <v>57</v>
      </c>
      <c r="V149" s="14" t="s">
        <v>57</v>
      </c>
      <c r="W149" s="14" t="s">
        <v>57</v>
      </c>
      <c r="X149" s="14" t="s">
        <v>57</v>
      </c>
    </row>
    <row r="150" s="13" customFormat="true" ht="24" hidden="false" customHeight="false" outlineLevel="0" collapsed="false">
      <c r="A150" s="14" t="s">
        <v>104</v>
      </c>
      <c r="B150" s="38" t="s">
        <v>103</v>
      </c>
      <c r="C150" s="16" t="s">
        <v>15</v>
      </c>
      <c r="D150" s="14" t="s">
        <v>55</v>
      </c>
      <c r="E150" s="16" t="s">
        <v>55</v>
      </c>
      <c r="F150" s="16" t="s">
        <v>15</v>
      </c>
      <c r="G150" s="14" t="s">
        <v>55</v>
      </c>
      <c r="H150" s="14" t="s">
        <v>55</v>
      </c>
      <c r="I150" s="14" t="s">
        <v>55</v>
      </c>
      <c r="J150" s="14" t="s">
        <v>55</v>
      </c>
      <c r="K150" s="14" t="s">
        <v>55</v>
      </c>
      <c r="L150" s="14" t="s">
        <v>55</v>
      </c>
      <c r="M150" s="14" t="s">
        <v>15</v>
      </c>
      <c r="N150" s="15" t="s">
        <v>15</v>
      </c>
      <c r="O150" s="15" t="s">
        <v>15</v>
      </c>
      <c r="P150" s="15" t="s">
        <v>56</v>
      </c>
      <c r="Q150" s="15" t="s">
        <v>15</v>
      </c>
      <c r="R150" s="14" t="s">
        <v>55</v>
      </c>
      <c r="S150" s="14" t="s">
        <v>57</v>
      </c>
      <c r="T150" s="14" t="s">
        <v>57</v>
      </c>
      <c r="U150" s="14" t="s">
        <v>57</v>
      </c>
      <c r="V150" s="14" t="s">
        <v>57</v>
      </c>
      <c r="W150" s="14" t="s">
        <v>57</v>
      </c>
      <c r="X150" s="14" t="s">
        <v>57</v>
      </c>
    </row>
    <row r="151" s="13" customFormat="true" ht="24" hidden="false" customHeight="false" outlineLevel="0" collapsed="false">
      <c r="A151" s="14" t="s">
        <v>105</v>
      </c>
      <c r="B151" s="38" t="s">
        <v>106</v>
      </c>
      <c r="C151" s="16" t="s">
        <v>15</v>
      </c>
      <c r="D151" s="14" t="s">
        <v>55</v>
      </c>
      <c r="E151" s="16" t="s">
        <v>55</v>
      </c>
      <c r="F151" s="16" t="s">
        <v>15</v>
      </c>
      <c r="G151" s="14" t="s">
        <v>55</v>
      </c>
      <c r="H151" s="14" t="s">
        <v>55</v>
      </c>
      <c r="I151" s="14" t="s">
        <v>55</v>
      </c>
      <c r="J151" s="14" t="s">
        <v>55</v>
      </c>
      <c r="K151" s="14" t="s">
        <v>55</v>
      </c>
      <c r="L151" s="14" t="s">
        <v>55</v>
      </c>
      <c r="M151" s="14" t="s">
        <v>15</v>
      </c>
      <c r="N151" s="15" t="s">
        <v>15</v>
      </c>
      <c r="O151" s="15" t="s">
        <v>15</v>
      </c>
      <c r="P151" s="15" t="s">
        <v>56</v>
      </c>
      <c r="Q151" s="15" t="s">
        <v>15</v>
      </c>
      <c r="R151" s="14" t="s">
        <v>55</v>
      </c>
      <c r="S151" s="14" t="s">
        <v>57</v>
      </c>
      <c r="T151" s="14" t="s">
        <v>57</v>
      </c>
      <c r="U151" s="14" t="s">
        <v>57</v>
      </c>
      <c r="V151" s="14" t="s">
        <v>57</v>
      </c>
      <c r="W151" s="14" t="s">
        <v>57</v>
      </c>
      <c r="X151" s="14" t="s">
        <v>57</v>
      </c>
    </row>
    <row r="152" customFormat="false" ht="1.5" hidden="false" customHeight="true" outlineLevel="0" collapsed="false">
      <c r="A152" s="42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4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</row>
    <row r="153" s="5" customFormat="true" ht="9.75" hidden="false" customHeight="true" outlineLevel="0" collapsed="false">
      <c r="A153" s="45" t="s">
        <v>107</v>
      </c>
      <c r="B153" s="45"/>
      <c r="C153" s="46" t="n">
        <f aca="false">[3]инфо!B3</f>
        <v>41998</v>
      </c>
      <c r="D153" s="46"/>
      <c r="E153" s="46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8"/>
    </row>
    <row r="154" customFormat="false" ht="5.25" hidden="false" customHeight="true" outlineLevel="0" collapsed="false">
      <c r="A154" s="42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4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</row>
    <row r="155" s="5" customFormat="true" ht="10.5" hidden="false" customHeight="true" outlineLevel="0" collapsed="false">
      <c r="A155" s="49" t="s">
        <v>108</v>
      </c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</row>
    <row r="156" customFormat="false" ht="14.25" hidden="false" customHeight="true" outlineLevel="0" collapsed="false">
      <c r="A156" s="50"/>
      <c r="B156" s="50"/>
      <c r="C156" s="50"/>
      <c r="D156" s="51" t="str">
        <f aca="false">[3]переч!C329</f>
        <v>Главный инженер</v>
      </c>
      <c r="E156" s="51"/>
      <c r="F156" s="51"/>
      <c r="G156" s="51"/>
      <c r="H156" s="51"/>
      <c r="I156" s="51"/>
      <c r="J156" s="51"/>
      <c r="K156" s="51"/>
      <c r="L156" s="51"/>
      <c r="M156" s="52"/>
      <c r="N156" s="52"/>
      <c r="O156" s="52"/>
      <c r="P156" s="52"/>
      <c r="Q156" s="52"/>
      <c r="R156" s="52" t="str">
        <f aca="false">[3]переч!M329</f>
        <v>А.В. Лысков</v>
      </c>
      <c r="S156" s="52"/>
      <c r="T156" s="52"/>
      <c r="U156" s="52"/>
      <c r="V156" s="52"/>
      <c r="W156" s="52"/>
      <c r="X156" s="52"/>
    </row>
    <row r="157" s="5" customFormat="true" ht="6" hidden="false" customHeight="true" outlineLevel="0" collapsed="false">
      <c r="A157" s="53"/>
      <c r="B157" s="54"/>
      <c r="C157" s="55"/>
      <c r="D157" s="56" t="s">
        <v>109</v>
      </c>
      <c r="E157" s="56"/>
      <c r="F157" s="56"/>
      <c r="G157" s="56"/>
      <c r="H157" s="56"/>
      <c r="I157" s="56"/>
      <c r="J157" s="56"/>
      <c r="K157" s="56"/>
      <c r="L157" s="56"/>
      <c r="M157" s="57" t="s">
        <v>110</v>
      </c>
      <c r="N157" s="57"/>
      <c r="O157" s="57"/>
      <c r="P157" s="57"/>
      <c r="Q157" s="57"/>
      <c r="R157" s="57" t="s">
        <v>111</v>
      </c>
      <c r="S157" s="57"/>
      <c r="T157" s="57"/>
      <c r="U157" s="57"/>
      <c r="V157" s="57"/>
      <c r="W157" s="57" t="s">
        <v>112</v>
      </c>
      <c r="X157" s="57"/>
    </row>
    <row r="158" s="5" customFormat="true" ht="14.25" hidden="false" customHeight="true" outlineLevel="0" collapsed="false">
      <c r="A158" s="49" t="s">
        <v>113</v>
      </c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</row>
    <row r="159" customFormat="false" ht="14.25" hidden="false" customHeight="true" outlineLevel="0" collapsed="false">
      <c r="A159" s="50"/>
      <c r="B159" s="50"/>
      <c r="C159" s="50"/>
      <c r="D159" s="51" t="str">
        <f aca="false">[3]переч!C331</f>
        <v>Главный механик</v>
      </c>
      <c r="E159" s="51"/>
      <c r="F159" s="51"/>
      <c r="G159" s="51"/>
      <c r="H159" s="51"/>
      <c r="I159" s="51"/>
      <c r="J159" s="51"/>
      <c r="K159" s="51"/>
      <c r="L159" s="51"/>
      <c r="M159" s="52"/>
      <c r="N159" s="52"/>
      <c r="O159" s="52"/>
      <c r="P159" s="52"/>
      <c r="Q159" s="52"/>
      <c r="R159" s="52" t="str">
        <f aca="false">[3]переч!M331</f>
        <v>Г.М. Федотова</v>
      </c>
      <c r="S159" s="52"/>
      <c r="T159" s="52"/>
      <c r="U159" s="52"/>
      <c r="V159" s="52"/>
      <c r="W159" s="52"/>
      <c r="X159" s="52"/>
    </row>
    <row r="160" s="5" customFormat="true" ht="6" hidden="false" customHeight="true" outlineLevel="0" collapsed="false">
      <c r="A160" s="53"/>
      <c r="B160" s="54"/>
      <c r="C160" s="55"/>
      <c r="D160" s="56" t="s">
        <v>109</v>
      </c>
      <c r="E160" s="56"/>
      <c r="F160" s="56"/>
      <c r="G160" s="56"/>
      <c r="H160" s="56"/>
      <c r="I160" s="56"/>
      <c r="J160" s="56"/>
      <c r="K160" s="56"/>
      <c r="L160" s="56"/>
      <c r="M160" s="57" t="s">
        <v>110</v>
      </c>
      <c r="N160" s="57"/>
      <c r="O160" s="57"/>
      <c r="P160" s="57"/>
      <c r="Q160" s="57"/>
      <c r="R160" s="57" t="s">
        <v>111</v>
      </c>
      <c r="S160" s="57"/>
      <c r="T160" s="57"/>
      <c r="U160" s="57"/>
      <c r="V160" s="57"/>
      <c r="W160" s="57" t="s">
        <v>112</v>
      </c>
      <c r="X160" s="57"/>
    </row>
    <row r="161" customFormat="false" ht="14.25" hidden="false" customHeight="true" outlineLevel="0" collapsed="false">
      <c r="A161" s="50"/>
      <c r="B161" s="50"/>
      <c r="C161" s="50"/>
      <c r="D161" s="51" t="str">
        <f aca="false">[3]переч!C333</f>
        <v>Главный технолог</v>
      </c>
      <c r="E161" s="51"/>
      <c r="F161" s="51"/>
      <c r="G161" s="51"/>
      <c r="H161" s="51"/>
      <c r="I161" s="51"/>
      <c r="J161" s="51"/>
      <c r="K161" s="51"/>
      <c r="L161" s="51"/>
      <c r="M161" s="52"/>
      <c r="N161" s="52"/>
      <c r="O161" s="52"/>
      <c r="P161" s="52"/>
      <c r="Q161" s="52"/>
      <c r="R161" s="52" t="str">
        <f aca="false">[3]переч!M333</f>
        <v>И.Н. Попов</v>
      </c>
      <c r="S161" s="52"/>
      <c r="T161" s="52"/>
      <c r="U161" s="52"/>
      <c r="V161" s="52"/>
      <c r="W161" s="52"/>
      <c r="X161" s="52"/>
    </row>
    <row r="162" s="5" customFormat="true" ht="6" hidden="false" customHeight="true" outlineLevel="0" collapsed="false">
      <c r="A162" s="53"/>
      <c r="B162" s="54"/>
      <c r="C162" s="55"/>
      <c r="D162" s="56" t="s">
        <v>109</v>
      </c>
      <c r="E162" s="56"/>
      <c r="F162" s="56"/>
      <c r="G162" s="56"/>
      <c r="H162" s="56"/>
      <c r="I162" s="56"/>
      <c r="J162" s="56"/>
      <c r="K162" s="56"/>
      <c r="L162" s="56"/>
      <c r="M162" s="57" t="s">
        <v>110</v>
      </c>
      <c r="N162" s="57"/>
      <c r="O162" s="57"/>
      <c r="P162" s="57"/>
      <c r="Q162" s="57"/>
      <c r="R162" s="57" t="s">
        <v>111</v>
      </c>
      <c r="S162" s="57"/>
      <c r="T162" s="57"/>
      <c r="U162" s="57"/>
      <c r="V162" s="57"/>
      <c r="W162" s="57" t="s">
        <v>112</v>
      </c>
      <c r="X162" s="57"/>
    </row>
    <row r="163" customFormat="false" ht="14.25" hidden="false" customHeight="true" outlineLevel="0" collapsed="false">
      <c r="A163" s="50"/>
      <c r="B163" s="50"/>
      <c r="C163" s="50"/>
      <c r="D163" s="51" t="str">
        <f aca="false">[3]переч!C335</f>
        <v>Главный энергетик</v>
      </c>
      <c r="E163" s="51"/>
      <c r="F163" s="51"/>
      <c r="G163" s="51"/>
      <c r="H163" s="51"/>
      <c r="I163" s="51"/>
      <c r="J163" s="51"/>
      <c r="K163" s="51"/>
      <c r="L163" s="51"/>
      <c r="M163" s="52"/>
      <c r="N163" s="52"/>
      <c r="O163" s="52"/>
      <c r="P163" s="52"/>
      <c r="Q163" s="52"/>
      <c r="R163" s="52" t="str">
        <f aca="false">[3]переч!M335</f>
        <v>Н.Г. Семенов</v>
      </c>
      <c r="S163" s="52"/>
      <c r="T163" s="52"/>
      <c r="U163" s="52"/>
      <c r="V163" s="52"/>
      <c r="W163" s="52"/>
      <c r="X163" s="52"/>
    </row>
    <row r="164" s="5" customFormat="true" ht="6" hidden="false" customHeight="true" outlineLevel="0" collapsed="false">
      <c r="A164" s="53"/>
      <c r="B164" s="54"/>
      <c r="C164" s="55"/>
      <c r="D164" s="56" t="s">
        <v>109</v>
      </c>
      <c r="E164" s="56"/>
      <c r="F164" s="56"/>
      <c r="G164" s="56"/>
      <c r="H164" s="56"/>
      <c r="I164" s="56"/>
      <c r="J164" s="56"/>
      <c r="K164" s="56"/>
      <c r="L164" s="56"/>
      <c r="M164" s="57" t="s">
        <v>110</v>
      </c>
      <c r="N164" s="57"/>
      <c r="O164" s="57"/>
      <c r="P164" s="57"/>
      <c r="Q164" s="57"/>
      <c r="R164" s="57" t="s">
        <v>111</v>
      </c>
      <c r="S164" s="57"/>
      <c r="T164" s="57"/>
      <c r="U164" s="57"/>
      <c r="V164" s="57"/>
      <c r="W164" s="57" t="s">
        <v>112</v>
      </c>
      <c r="X164" s="57"/>
    </row>
    <row r="165" customFormat="false" ht="14.25" hidden="false" customHeight="true" outlineLevel="0" collapsed="false">
      <c r="A165" s="50"/>
      <c r="B165" s="50"/>
      <c r="C165" s="50"/>
      <c r="D165" s="51" t="str">
        <f aca="false">[3]переч!C337</f>
        <v>Председатель профкома</v>
      </c>
      <c r="E165" s="51"/>
      <c r="F165" s="51"/>
      <c r="G165" s="51"/>
      <c r="H165" s="51"/>
      <c r="I165" s="51"/>
      <c r="J165" s="51"/>
      <c r="K165" s="51"/>
      <c r="L165" s="51"/>
      <c r="M165" s="52"/>
      <c r="N165" s="52"/>
      <c r="O165" s="52"/>
      <c r="P165" s="52"/>
      <c r="Q165" s="52"/>
      <c r="R165" s="52" t="str">
        <f aca="false">[3]переч!M337</f>
        <v>А.М. Жданов</v>
      </c>
      <c r="S165" s="52"/>
      <c r="T165" s="52"/>
      <c r="U165" s="52"/>
      <c r="V165" s="52"/>
      <c r="W165" s="52"/>
      <c r="X165" s="52"/>
    </row>
    <row r="166" s="5" customFormat="true" ht="6" hidden="false" customHeight="true" outlineLevel="0" collapsed="false">
      <c r="A166" s="53"/>
      <c r="B166" s="54"/>
      <c r="C166" s="55"/>
      <c r="D166" s="56" t="s">
        <v>109</v>
      </c>
      <c r="E166" s="56"/>
      <c r="F166" s="56"/>
      <c r="G166" s="56"/>
      <c r="H166" s="56"/>
      <c r="I166" s="56"/>
      <c r="J166" s="56"/>
      <c r="K166" s="56"/>
      <c r="L166" s="56"/>
      <c r="M166" s="57" t="s">
        <v>110</v>
      </c>
      <c r="N166" s="57"/>
      <c r="O166" s="57"/>
      <c r="P166" s="57"/>
      <c r="Q166" s="57"/>
      <c r="R166" s="57" t="s">
        <v>111</v>
      </c>
      <c r="S166" s="57"/>
      <c r="T166" s="57"/>
      <c r="U166" s="57"/>
      <c r="V166" s="57"/>
      <c r="W166" s="57" t="s">
        <v>112</v>
      </c>
      <c r="X166" s="57"/>
    </row>
    <row r="167" customFormat="false" ht="14.25" hidden="false" customHeight="true" outlineLevel="0" collapsed="false">
      <c r="A167" s="50"/>
      <c r="B167" s="50"/>
      <c r="C167" s="50"/>
      <c r="D167" s="51" t="str">
        <f aca="false">[3]переч!C339</f>
        <v>Инженер по ОТ</v>
      </c>
      <c r="E167" s="51"/>
      <c r="F167" s="51"/>
      <c r="G167" s="51"/>
      <c r="H167" s="51"/>
      <c r="I167" s="51"/>
      <c r="J167" s="51"/>
      <c r="K167" s="51"/>
      <c r="L167" s="51"/>
      <c r="M167" s="52"/>
      <c r="N167" s="52"/>
      <c r="O167" s="52"/>
      <c r="P167" s="52"/>
      <c r="Q167" s="52"/>
      <c r="R167" s="52" t="str">
        <f aca="false">[3]переч!M339</f>
        <v>А.А. Горячев</v>
      </c>
      <c r="S167" s="52"/>
      <c r="T167" s="52"/>
      <c r="U167" s="52"/>
      <c r="V167" s="52"/>
      <c r="W167" s="52"/>
      <c r="X167" s="52"/>
    </row>
    <row r="168" s="5" customFormat="true" ht="6" hidden="false" customHeight="true" outlineLevel="0" collapsed="false">
      <c r="A168" s="53"/>
      <c r="B168" s="54"/>
      <c r="C168" s="55"/>
      <c r="D168" s="56" t="s">
        <v>109</v>
      </c>
      <c r="E168" s="56"/>
      <c r="F168" s="56"/>
      <c r="G168" s="56"/>
      <c r="H168" s="56"/>
      <c r="I168" s="56"/>
      <c r="J168" s="56"/>
      <c r="K168" s="56"/>
      <c r="L168" s="56"/>
      <c r="M168" s="57" t="s">
        <v>110</v>
      </c>
      <c r="N168" s="57"/>
      <c r="O168" s="57"/>
      <c r="P168" s="57"/>
      <c r="Q168" s="57"/>
      <c r="R168" s="57" t="s">
        <v>111</v>
      </c>
      <c r="S168" s="57"/>
      <c r="T168" s="57"/>
      <c r="U168" s="57"/>
      <c r="V168" s="57"/>
      <c r="W168" s="57" t="s">
        <v>112</v>
      </c>
      <c r="X168" s="57"/>
    </row>
    <row r="169" customFormat="false" ht="36" hidden="false" customHeight="true" outlineLevel="0" collapsed="false">
      <c r="A169" s="50"/>
      <c r="B169" s="50"/>
      <c r="C169" s="50"/>
      <c r="D169" s="51" t="str">
        <f aca="false">[3]переч!C341</f>
        <v>Начальник подразделения, в котором проводится специальная оценка условий труда на рабочем месте</v>
      </c>
      <c r="E169" s="51"/>
      <c r="F169" s="51"/>
      <c r="G169" s="51"/>
      <c r="H169" s="51"/>
      <c r="I169" s="51"/>
      <c r="J169" s="51"/>
      <c r="K169" s="51"/>
      <c r="L169" s="51"/>
      <c r="M169" s="52"/>
      <c r="N169" s="52"/>
      <c r="O169" s="52"/>
      <c r="P169" s="52"/>
      <c r="Q169" s="52"/>
      <c r="R169" s="52" t="str">
        <f aca="false">[3]переч!M341</f>
        <v> </v>
      </c>
      <c r="S169" s="52"/>
      <c r="T169" s="52"/>
      <c r="U169" s="52"/>
      <c r="V169" s="52"/>
      <c r="W169" s="52"/>
      <c r="X169" s="52"/>
    </row>
    <row r="170" s="5" customFormat="true" ht="6" hidden="false" customHeight="true" outlineLevel="0" collapsed="false">
      <c r="A170" s="53"/>
      <c r="B170" s="54"/>
      <c r="C170" s="55"/>
      <c r="D170" s="56" t="s">
        <v>109</v>
      </c>
      <c r="E170" s="56"/>
      <c r="F170" s="56"/>
      <c r="G170" s="56"/>
      <c r="H170" s="56"/>
      <c r="I170" s="56"/>
      <c r="J170" s="56"/>
      <c r="K170" s="56"/>
      <c r="L170" s="56"/>
      <c r="M170" s="57" t="s">
        <v>110</v>
      </c>
      <c r="N170" s="57"/>
      <c r="O170" s="57"/>
      <c r="P170" s="57"/>
      <c r="Q170" s="57"/>
      <c r="R170" s="57" t="s">
        <v>111</v>
      </c>
      <c r="S170" s="57"/>
      <c r="T170" s="57"/>
      <c r="U170" s="57"/>
      <c r="V170" s="57"/>
      <c r="W170" s="57" t="s">
        <v>112</v>
      </c>
      <c r="X170" s="57"/>
    </row>
    <row r="171" s="5" customFormat="true" ht="10.5" hidden="false" customHeight="true" outlineLevel="0" collapsed="false">
      <c r="A171" s="49" t="s">
        <v>114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</row>
    <row r="172" customFormat="false" ht="14.25" hidden="false" customHeight="true" outlineLevel="0" collapsed="false">
      <c r="A172" s="50"/>
      <c r="B172" s="50"/>
      <c r="C172" s="50"/>
      <c r="D172" s="51" t="str">
        <f aca="false">[3]переч!C343</f>
        <v>*</v>
      </c>
      <c r="E172" s="51"/>
      <c r="F172" s="51"/>
      <c r="G172" s="51"/>
      <c r="H172" s="51"/>
      <c r="I172" s="51"/>
      <c r="J172" s="51"/>
      <c r="K172" s="51"/>
      <c r="L172" s="51"/>
      <c r="M172" s="52"/>
      <c r="N172" s="52"/>
      <c r="O172" s="52"/>
      <c r="P172" s="52"/>
      <c r="Q172" s="52"/>
      <c r="R172" s="52" t="str">
        <f aca="false">[3]переч!M343</f>
        <v>А.Ю. Вдовенков</v>
      </c>
      <c r="S172" s="52"/>
      <c r="T172" s="52"/>
      <c r="U172" s="52"/>
      <c r="V172" s="52"/>
      <c r="W172" s="52"/>
      <c r="X172" s="52"/>
    </row>
    <row r="173" s="5" customFormat="true" ht="7.5" hidden="false" customHeight="true" outlineLevel="0" collapsed="false">
      <c r="A173" s="53"/>
      <c r="B173" s="54"/>
      <c r="C173" s="55"/>
      <c r="D173" s="56" t="s">
        <v>115</v>
      </c>
      <c r="E173" s="56"/>
      <c r="F173" s="56"/>
      <c r="G173" s="56"/>
      <c r="H173" s="56"/>
      <c r="I173" s="56"/>
      <c r="J173" s="56"/>
      <c r="K173" s="56"/>
      <c r="L173" s="56"/>
      <c r="M173" s="57" t="s">
        <v>110</v>
      </c>
      <c r="N173" s="57"/>
      <c r="O173" s="57"/>
      <c r="P173" s="57"/>
      <c r="Q173" s="57"/>
      <c r="R173" s="57" t="s">
        <v>111</v>
      </c>
      <c r="S173" s="57"/>
      <c r="T173" s="57"/>
      <c r="U173" s="57"/>
      <c r="V173" s="57"/>
      <c r="W173" s="57" t="s">
        <v>112</v>
      </c>
      <c r="X173" s="57"/>
    </row>
    <row r="174" s="59" customFormat="true" ht="34.5" hidden="false" customHeight="true" outlineLevel="0" collapsed="false">
      <c r="A174" s="58" t="s">
        <v>116</v>
      </c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</row>
  </sheetData>
  <mergeCells count="188">
    <mergeCell ref="A1:X1"/>
    <mergeCell ref="A2:X2"/>
    <mergeCell ref="A4:B6"/>
    <mergeCell ref="C4:G5"/>
    <mergeCell ref="H4:X4"/>
    <mergeCell ref="H5:J6"/>
    <mergeCell ref="K5:M6"/>
    <mergeCell ref="N5:V5"/>
    <mergeCell ref="W5:X6"/>
    <mergeCell ref="C6:D6"/>
    <mergeCell ref="E6:G6"/>
    <mergeCell ref="N6:P6"/>
    <mergeCell ref="Q6:R6"/>
    <mergeCell ref="S6:T6"/>
    <mergeCell ref="U6:V6"/>
    <mergeCell ref="A7:B7"/>
    <mergeCell ref="C7:D7"/>
    <mergeCell ref="E7:G7"/>
    <mergeCell ref="H7:J7"/>
    <mergeCell ref="K7:M7"/>
    <mergeCell ref="N7:P7"/>
    <mergeCell ref="Q7:R7"/>
    <mergeCell ref="S7:T7"/>
    <mergeCell ref="U7:V7"/>
    <mergeCell ref="W7:X7"/>
    <mergeCell ref="A8:B8"/>
    <mergeCell ref="C8:D8"/>
    <mergeCell ref="E8:G8"/>
    <mergeCell ref="H8:J8"/>
    <mergeCell ref="K8:M8"/>
    <mergeCell ref="N8:P8"/>
    <mergeCell ref="Q8:R8"/>
    <mergeCell ref="S8:T8"/>
    <mergeCell ref="U8:V8"/>
    <mergeCell ref="W8:X8"/>
    <mergeCell ref="A9:B9"/>
    <mergeCell ref="C9:D9"/>
    <mergeCell ref="E9:G9"/>
    <mergeCell ref="H9:J9"/>
    <mergeCell ref="K9:M9"/>
    <mergeCell ref="N9:P9"/>
    <mergeCell ref="Q9:R9"/>
    <mergeCell ref="S9:T9"/>
    <mergeCell ref="U9:V9"/>
    <mergeCell ref="W9:X9"/>
    <mergeCell ref="A10:B10"/>
    <mergeCell ref="C10:D10"/>
    <mergeCell ref="E10:G10"/>
    <mergeCell ref="H10:J10"/>
    <mergeCell ref="K10:M10"/>
    <mergeCell ref="N10:P10"/>
    <mergeCell ref="Q10:R10"/>
    <mergeCell ref="S10:T10"/>
    <mergeCell ref="U10:V10"/>
    <mergeCell ref="W10:X10"/>
    <mergeCell ref="A11:B11"/>
    <mergeCell ref="C11:D11"/>
    <mergeCell ref="E11:G11"/>
    <mergeCell ref="H11:J11"/>
    <mergeCell ref="K11:M11"/>
    <mergeCell ref="N11:P11"/>
    <mergeCell ref="Q11:R11"/>
    <mergeCell ref="S11:T11"/>
    <mergeCell ref="U11:V11"/>
    <mergeCell ref="W11:X11"/>
    <mergeCell ref="A12:B12"/>
    <mergeCell ref="C12:D12"/>
    <mergeCell ref="E12:G12"/>
    <mergeCell ref="H12:J12"/>
    <mergeCell ref="K12:M12"/>
    <mergeCell ref="N12:P12"/>
    <mergeCell ref="Q12:R12"/>
    <mergeCell ref="S12:T12"/>
    <mergeCell ref="U12:V12"/>
    <mergeCell ref="W12:X12"/>
    <mergeCell ref="A13:X13"/>
    <mergeCell ref="A14:A17"/>
    <mergeCell ref="B14:B17"/>
    <mergeCell ref="C14:P14"/>
    <mergeCell ref="Q14:Q17"/>
    <mergeCell ref="R14:R17"/>
    <mergeCell ref="S14:S17"/>
    <mergeCell ref="T14:T17"/>
    <mergeCell ref="U14:U17"/>
    <mergeCell ref="V14:V17"/>
    <mergeCell ref="W14:W17"/>
    <mergeCell ref="X14:X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Y17:AA17"/>
    <mergeCell ref="Y19:AA20"/>
    <mergeCell ref="Z21:AA21"/>
    <mergeCell ref="Y22:AA23"/>
    <mergeCell ref="Y24:AA24"/>
    <mergeCell ref="Y114:AA115"/>
    <mergeCell ref="Z116:AA116"/>
    <mergeCell ref="Y117:AA118"/>
    <mergeCell ref="Y119:AA119"/>
    <mergeCell ref="A153:B153"/>
    <mergeCell ref="C153:E153"/>
    <mergeCell ref="A155:X155"/>
    <mergeCell ref="A156:C156"/>
    <mergeCell ref="D156:L156"/>
    <mergeCell ref="M156:Q156"/>
    <mergeCell ref="R156:V156"/>
    <mergeCell ref="W156:X156"/>
    <mergeCell ref="D157:L157"/>
    <mergeCell ref="M157:Q157"/>
    <mergeCell ref="R157:V157"/>
    <mergeCell ref="W157:X157"/>
    <mergeCell ref="A158:X158"/>
    <mergeCell ref="A159:C159"/>
    <mergeCell ref="D159:L159"/>
    <mergeCell ref="M159:Q159"/>
    <mergeCell ref="R159:V159"/>
    <mergeCell ref="W159:X159"/>
    <mergeCell ref="D160:L160"/>
    <mergeCell ref="M160:Q160"/>
    <mergeCell ref="R160:V160"/>
    <mergeCell ref="W160:X160"/>
    <mergeCell ref="A161:C161"/>
    <mergeCell ref="D161:L161"/>
    <mergeCell ref="M161:Q161"/>
    <mergeCell ref="R161:V161"/>
    <mergeCell ref="W161:X161"/>
    <mergeCell ref="D162:L162"/>
    <mergeCell ref="M162:Q162"/>
    <mergeCell ref="R162:V162"/>
    <mergeCell ref="W162:X162"/>
    <mergeCell ref="A163:C163"/>
    <mergeCell ref="D163:L163"/>
    <mergeCell ref="M163:Q163"/>
    <mergeCell ref="R163:V163"/>
    <mergeCell ref="W163:X163"/>
    <mergeCell ref="D164:L164"/>
    <mergeCell ref="M164:Q164"/>
    <mergeCell ref="R164:V164"/>
    <mergeCell ref="W164:X164"/>
    <mergeCell ref="A165:C165"/>
    <mergeCell ref="D165:L165"/>
    <mergeCell ref="M165:Q165"/>
    <mergeCell ref="R165:V165"/>
    <mergeCell ref="W165:X165"/>
    <mergeCell ref="D166:L166"/>
    <mergeCell ref="M166:Q166"/>
    <mergeCell ref="R166:V166"/>
    <mergeCell ref="W166:X166"/>
    <mergeCell ref="A167:C167"/>
    <mergeCell ref="D167:L167"/>
    <mergeCell ref="M167:Q167"/>
    <mergeCell ref="R167:V167"/>
    <mergeCell ref="W167:X167"/>
    <mergeCell ref="D168:L168"/>
    <mergeCell ref="M168:Q168"/>
    <mergeCell ref="R168:V168"/>
    <mergeCell ref="W168:X168"/>
    <mergeCell ref="A169:C169"/>
    <mergeCell ref="D169:L169"/>
    <mergeCell ref="M169:Q169"/>
    <mergeCell ref="R169:V169"/>
    <mergeCell ref="W169:X169"/>
    <mergeCell ref="D170:L170"/>
    <mergeCell ref="M170:Q170"/>
    <mergeCell ref="R170:V170"/>
    <mergeCell ref="W170:X170"/>
    <mergeCell ref="A171:X171"/>
    <mergeCell ref="A172:C172"/>
    <mergeCell ref="D172:L172"/>
    <mergeCell ref="M172:Q172"/>
    <mergeCell ref="R172:V172"/>
    <mergeCell ref="W172:X172"/>
    <mergeCell ref="D173:L173"/>
    <mergeCell ref="M173:Q173"/>
    <mergeCell ref="R173:V173"/>
    <mergeCell ref="W173:X173"/>
    <mergeCell ref="A174:X174"/>
  </mergeCells>
  <printOptions headings="false" gridLines="false" gridLinesSet="true" horizontalCentered="false" verticalCentered="false"/>
  <pageMargins left="0.159722222222222" right="0.179861111111111" top="0.9840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Сводная ведомость результатов проведения специальной оценки условий труда&amp;R&amp;8Страница &amp;P из &amp;N</oddFooter>
  </headerFooter>
  <rowBreaks count="1" manualBreakCount="1">
    <brk id="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3T13:13:23Z</dcterms:created>
  <dc:creator>Vdovenkov</dc:creator>
  <dc:description/>
  <dc:language>en-US</dc:language>
  <cp:lastModifiedBy>Годун Анастасия</cp:lastModifiedBy>
  <dcterms:modified xsi:type="dcterms:W3CDTF">2015-12-25T07:18:00Z</dcterms:modified>
  <cp:revision>0</cp:revision>
  <dc:subject/>
  <dc:title/>
</cp:coreProperties>
</file>